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Examples from Lecture #4 for EGN 2210</t>
  </si>
  <si>
    <t xml:space="preserve">KJC (day4.xls - 9/15/99 - 9:28pm)</t>
  </si>
  <si>
    <t xml:space="preserve">Problem #1</t>
  </si>
  <si>
    <t xml:space="preserve">Time </t>
  </si>
  <si>
    <t xml:space="preserve">Measure</t>
  </si>
  <si>
    <t xml:space="preserve">&gt;&gt;&gt; The polynomial is the best fit (R value closest to 1)</t>
  </si>
  <si>
    <t xml:space="preserve">Enter time ======&gt;</t>
  </si>
  <si>
    <t xml:space="preserve">Measure =======&gt;</t>
  </si>
  <si>
    <t xml:space="preserve">Problem #2</t>
  </si>
  <si>
    <t xml:space="preserve">Enter arrival rate =========&gt;</t>
  </si>
  <si>
    <t xml:space="preserve">parts per second</t>
  </si>
  <si>
    <t xml:space="preserve">Enter processing rate =====&gt;</t>
  </si>
  <si>
    <t xml:space="preserve">Mean number of parts in the system ===========&gt;</t>
  </si>
  <si>
    <t xml:space="preserve">parts</t>
  </si>
  <si>
    <t xml:space="preserve">Mean wait time for a part to finish processing ====&gt;</t>
  </si>
  <si>
    <t xml:space="preserve">seconds</t>
  </si>
  <si>
    <t xml:space="preserve">&gt;&gt;&gt; Note that all numerical values are displayed with current units.  </t>
  </si>
  <si>
    <t xml:space="preserve">Problem #3</t>
  </si>
  <si>
    <t xml:space="preserve">Utilization</t>
  </si>
  <si>
    <t xml:space="preserve">Wait (sec)</t>
  </si>
  <si>
    <t xml:space="preserve">The polynomial fit looks really, really good!</t>
  </si>
  <si>
    <t xml:space="preserve">&lt;--- Computed with polynomial from above fit</t>
  </si>
  <si>
    <t xml:space="preserve">Off</t>
  </si>
  <si>
    <t xml:space="preserve">Moral of the story is that projected future performance</t>
  </si>
  <si>
    <t xml:space="preserve">Way off</t>
  </si>
  <si>
    <t xml:space="preserve">using simple trendline analysis can be very dangerous</t>
  </si>
  <si>
    <t xml:space="preserve">Way, way off</t>
  </si>
  <si>
    <t xml:space="preserve">if you do not understand the underlying process!!!</t>
  </si>
  <si>
    <t xml:space="preserve">Problem #4</t>
  </si>
  <si>
    <t xml:space="preserve">X data</t>
  </si>
  <si>
    <t xml:space="preserve">Y data</t>
  </si>
  <si>
    <t xml:space="preserve">&gt;&gt;&gt; Press &lt;Ctrl-g&gt; and a plot should appear abov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1!$A$6:$A$205</c:f>
              <c:numCache>
                <c:formatCode>General</c:formatCode>
                <c:ptCount val="2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</c:numCache>
            </c:numRef>
          </c:xVal>
          <c:yVal>
            <c:numRef>
              <c:f>Sheet1!$B$6:$B$205</c:f>
              <c:numCache>
                <c:formatCode>General</c:formatCode>
                <c:ptCount val="200"/>
                <c:pt idx="0">
                  <c:v>0</c:v>
                </c:pt>
                <c:pt idx="1">
                  <c:v>-0.49</c:v>
                </c:pt>
                <c:pt idx="2">
                  <c:v>-0.96</c:v>
                </c:pt>
                <c:pt idx="3">
                  <c:v>-1.41</c:v>
                </c:pt>
                <c:pt idx="4">
                  <c:v>-0.84</c:v>
                </c:pt>
                <c:pt idx="5">
                  <c:v>-1.25</c:v>
                </c:pt>
                <c:pt idx="6">
                  <c:v>0.36</c:v>
                </c:pt>
                <c:pt idx="7">
                  <c:v>-2.01</c:v>
                </c:pt>
                <c:pt idx="8">
                  <c:v>1.64</c:v>
                </c:pt>
                <c:pt idx="9">
                  <c:v>4.31</c:v>
                </c:pt>
                <c:pt idx="10">
                  <c:v>-2</c:v>
                </c:pt>
                <c:pt idx="11">
                  <c:v>-0.29</c:v>
                </c:pt>
                <c:pt idx="12">
                  <c:v>-3.56</c:v>
                </c:pt>
                <c:pt idx="13">
                  <c:v>4.19</c:v>
                </c:pt>
                <c:pt idx="14">
                  <c:v>1.96</c:v>
                </c:pt>
                <c:pt idx="15">
                  <c:v>-5.25</c:v>
                </c:pt>
                <c:pt idx="16">
                  <c:v>-3.44</c:v>
                </c:pt>
                <c:pt idx="17">
                  <c:v>7.39</c:v>
                </c:pt>
                <c:pt idx="18">
                  <c:v>6.24</c:v>
                </c:pt>
                <c:pt idx="19">
                  <c:v>8.11</c:v>
                </c:pt>
                <c:pt idx="20">
                  <c:v>10</c:v>
                </c:pt>
                <c:pt idx="21">
                  <c:v>13.91</c:v>
                </c:pt>
                <c:pt idx="22">
                  <c:v>-2.16</c:v>
                </c:pt>
                <c:pt idx="23">
                  <c:v>2.79</c:v>
                </c:pt>
                <c:pt idx="24">
                  <c:v>15.76</c:v>
                </c:pt>
                <c:pt idx="25">
                  <c:v>13.75</c:v>
                </c:pt>
                <c:pt idx="26">
                  <c:v>17.76</c:v>
                </c:pt>
                <c:pt idx="27">
                  <c:v>14.79</c:v>
                </c:pt>
                <c:pt idx="28">
                  <c:v>5.84</c:v>
                </c:pt>
                <c:pt idx="29">
                  <c:v>10.91</c:v>
                </c:pt>
                <c:pt idx="30">
                  <c:v>13</c:v>
                </c:pt>
                <c:pt idx="31">
                  <c:v>12.11</c:v>
                </c:pt>
                <c:pt idx="32">
                  <c:v>11.24</c:v>
                </c:pt>
                <c:pt idx="33">
                  <c:v>17.39</c:v>
                </c:pt>
                <c:pt idx="34">
                  <c:v>-2.44</c:v>
                </c:pt>
                <c:pt idx="35">
                  <c:v>8.75</c:v>
                </c:pt>
                <c:pt idx="36">
                  <c:v>-1.04</c:v>
                </c:pt>
                <c:pt idx="37">
                  <c:v>19.19</c:v>
                </c:pt>
                <c:pt idx="38">
                  <c:v>13.44</c:v>
                </c:pt>
                <c:pt idx="39">
                  <c:v>14.71</c:v>
                </c:pt>
                <c:pt idx="40">
                  <c:v>18</c:v>
                </c:pt>
                <c:pt idx="41">
                  <c:v>10.31</c:v>
                </c:pt>
                <c:pt idx="42">
                  <c:v>32.64</c:v>
                </c:pt>
                <c:pt idx="43">
                  <c:v>7.99</c:v>
                </c:pt>
                <c:pt idx="44">
                  <c:v>4.36</c:v>
                </c:pt>
                <c:pt idx="45">
                  <c:v>16.75</c:v>
                </c:pt>
                <c:pt idx="46">
                  <c:v>29.16</c:v>
                </c:pt>
                <c:pt idx="47">
                  <c:v>5.59</c:v>
                </c:pt>
                <c:pt idx="48">
                  <c:v>24.04</c:v>
                </c:pt>
                <c:pt idx="49">
                  <c:v>30.51</c:v>
                </c:pt>
                <c:pt idx="50">
                  <c:v>31</c:v>
                </c:pt>
                <c:pt idx="51">
                  <c:v>0.51</c:v>
                </c:pt>
                <c:pt idx="52">
                  <c:v>41.04</c:v>
                </c:pt>
                <c:pt idx="53">
                  <c:v>15.59</c:v>
                </c:pt>
                <c:pt idx="54">
                  <c:v>26.16</c:v>
                </c:pt>
                <c:pt idx="55">
                  <c:v>23.75</c:v>
                </c:pt>
                <c:pt idx="56">
                  <c:v>24.36</c:v>
                </c:pt>
                <c:pt idx="57">
                  <c:v>36.99</c:v>
                </c:pt>
                <c:pt idx="58">
                  <c:v>39.64</c:v>
                </c:pt>
                <c:pt idx="59">
                  <c:v>21.31</c:v>
                </c:pt>
                <c:pt idx="60">
                  <c:v>16</c:v>
                </c:pt>
                <c:pt idx="61">
                  <c:v>55.71</c:v>
                </c:pt>
                <c:pt idx="62">
                  <c:v>25.44</c:v>
                </c:pt>
                <c:pt idx="63">
                  <c:v>29.19</c:v>
                </c:pt>
                <c:pt idx="64">
                  <c:v>34.96</c:v>
                </c:pt>
                <c:pt idx="65">
                  <c:v>24.75</c:v>
                </c:pt>
                <c:pt idx="66">
                  <c:v>37.56</c:v>
                </c:pt>
                <c:pt idx="67">
                  <c:v>14.39</c:v>
                </c:pt>
                <c:pt idx="68">
                  <c:v>45.24</c:v>
                </c:pt>
                <c:pt idx="69">
                  <c:v>80.11</c:v>
                </c:pt>
                <c:pt idx="70">
                  <c:v>14</c:v>
                </c:pt>
                <c:pt idx="71">
                  <c:v>43.91</c:v>
                </c:pt>
                <c:pt idx="72">
                  <c:v>20.84</c:v>
                </c:pt>
                <c:pt idx="73">
                  <c:v>21.79</c:v>
                </c:pt>
                <c:pt idx="74">
                  <c:v>35.76</c:v>
                </c:pt>
                <c:pt idx="75">
                  <c:v>91.75</c:v>
                </c:pt>
                <c:pt idx="76">
                  <c:v>45.76</c:v>
                </c:pt>
                <c:pt idx="77">
                  <c:v>51.79</c:v>
                </c:pt>
                <c:pt idx="78">
                  <c:v>36.84</c:v>
                </c:pt>
                <c:pt idx="79">
                  <c:v>37.91</c:v>
                </c:pt>
                <c:pt idx="80">
                  <c:v>40</c:v>
                </c:pt>
                <c:pt idx="81">
                  <c:v>45.11</c:v>
                </c:pt>
                <c:pt idx="82">
                  <c:v>88.24</c:v>
                </c:pt>
                <c:pt idx="83">
                  <c:v>100.39</c:v>
                </c:pt>
                <c:pt idx="84">
                  <c:v>104.56</c:v>
                </c:pt>
                <c:pt idx="85">
                  <c:v>91.75</c:v>
                </c:pt>
                <c:pt idx="86">
                  <c:v>69.96</c:v>
                </c:pt>
                <c:pt idx="87">
                  <c:v>78.19</c:v>
                </c:pt>
                <c:pt idx="88">
                  <c:v>36.44</c:v>
                </c:pt>
                <c:pt idx="89">
                  <c:v>45.71</c:v>
                </c:pt>
                <c:pt idx="90">
                  <c:v>77</c:v>
                </c:pt>
                <c:pt idx="91">
                  <c:v>81.31</c:v>
                </c:pt>
                <c:pt idx="92">
                  <c:v>92.64</c:v>
                </c:pt>
                <c:pt idx="93">
                  <c:v>62.99</c:v>
                </c:pt>
                <c:pt idx="94">
                  <c:v>51.36</c:v>
                </c:pt>
                <c:pt idx="95">
                  <c:v>108.75</c:v>
                </c:pt>
                <c:pt idx="96">
                  <c:v>106.16</c:v>
                </c:pt>
                <c:pt idx="97">
                  <c:v>130.59</c:v>
                </c:pt>
                <c:pt idx="98">
                  <c:v>132.04</c:v>
                </c:pt>
                <c:pt idx="99">
                  <c:v>52.51</c:v>
                </c:pt>
                <c:pt idx="100">
                  <c:v>105</c:v>
                </c:pt>
                <c:pt idx="101">
                  <c:v>102.51</c:v>
                </c:pt>
                <c:pt idx="102">
                  <c:v>116.04</c:v>
                </c:pt>
                <c:pt idx="103">
                  <c:v>133.59</c:v>
                </c:pt>
                <c:pt idx="104">
                  <c:v>82.16</c:v>
                </c:pt>
                <c:pt idx="105">
                  <c:v>79.75</c:v>
                </c:pt>
                <c:pt idx="106">
                  <c:v>84.36</c:v>
                </c:pt>
                <c:pt idx="107">
                  <c:v>95.99</c:v>
                </c:pt>
                <c:pt idx="108">
                  <c:v>123.64</c:v>
                </c:pt>
                <c:pt idx="109">
                  <c:v>78.31</c:v>
                </c:pt>
                <c:pt idx="110">
                  <c:v>133</c:v>
                </c:pt>
                <c:pt idx="111">
                  <c:v>70.71</c:v>
                </c:pt>
                <c:pt idx="112">
                  <c:v>175.44</c:v>
                </c:pt>
                <c:pt idx="113">
                  <c:v>95.19</c:v>
                </c:pt>
                <c:pt idx="114">
                  <c:v>164.96</c:v>
                </c:pt>
                <c:pt idx="115">
                  <c:v>146.75</c:v>
                </c:pt>
                <c:pt idx="116">
                  <c:v>158.56</c:v>
                </c:pt>
                <c:pt idx="117">
                  <c:v>163.39</c:v>
                </c:pt>
                <c:pt idx="118">
                  <c:v>145.24</c:v>
                </c:pt>
                <c:pt idx="119">
                  <c:v>150.11</c:v>
                </c:pt>
                <c:pt idx="120">
                  <c:v>104</c:v>
                </c:pt>
                <c:pt idx="121">
                  <c:v>125.91</c:v>
                </c:pt>
                <c:pt idx="122">
                  <c:v>193.84</c:v>
                </c:pt>
                <c:pt idx="123">
                  <c:v>190.79</c:v>
                </c:pt>
                <c:pt idx="124">
                  <c:v>167.76</c:v>
                </c:pt>
                <c:pt idx="125">
                  <c:v>212.75</c:v>
                </c:pt>
                <c:pt idx="126">
                  <c:v>219.76</c:v>
                </c:pt>
                <c:pt idx="127">
                  <c:v>221.79</c:v>
                </c:pt>
                <c:pt idx="128">
                  <c:v>193.84</c:v>
                </c:pt>
                <c:pt idx="129">
                  <c:v>166.91</c:v>
                </c:pt>
                <c:pt idx="130">
                  <c:v>142</c:v>
                </c:pt>
                <c:pt idx="131">
                  <c:v>200.11</c:v>
                </c:pt>
                <c:pt idx="132">
                  <c:v>145.24</c:v>
                </c:pt>
                <c:pt idx="133">
                  <c:v>195.39</c:v>
                </c:pt>
                <c:pt idx="134">
                  <c:v>177.56</c:v>
                </c:pt>
                <c:pt idx="135">
                  <c:v>137.75</c:v>
                </c:pt>
                <c:pt idx="136">
                  <c:v>192.96</c:v>
                </c:pt>
                <c:pt idx="137">
                  <c:v>171.19</c:v>
                </c:pt>
                <c:pt idx="138">
                  <c:v>227.44</c:v>
                </c:pt>
                <c:pt idx="139">
                  <c:v>177.71</c:v>
                </c:pt>
                <c:pt idx="140">
                  <c:v>217</c:v>
                </c:pt>
                <c:pt idx="141">
                  <c:v>145.31</c:v>
                </c:pt>
                <c:pt idx="142">
                  <c:v>150.64</c:v>
                </c:pt>
                <c:pt idx="143">
                  <c:v>180.99</c:v>
                </c:pt>
                <c:pt idx="144">
                  <c:v>267.36</c:v>
                </c:pt>
                <c:pt idx="145">
                  <c:v>231.75</c:v>
                </c:pt>
                <c:pt idx="146">
                  <c:v>234.16</c:v>
                </c:pt>
                <c:pt idx="147">
                  <c:v>246.59</c:v>
                </c:pt>
                <c:pt idx="148">
                  <c:v>242.04</c:v>
                </c:pt>
                <c:pt idx="149">
                  <c:v>245.51</c:v>
                </c:pt>
                <c:pt idx="150">
                  <c:v>258</c:v>
                </c:pt>
                <c:pt idx="151">
                  <c:v>302.51</c:v>
                </c:pt>
                <c:pt idx="152">
                  <c:v>219.04</c:v>
                </c:pt>
                <c:pt idx="153">
                  <c:v>243.59</c:v>
                </c:pt>
                <c:pt idx="154">
                  <c:v>218.16</c:v>
                </c:pt>
                <c:pt idx="155">
                  <c:v>314.75</c:v>
                </c:pt>
                <c:pt idx="156">
                  <c:v>167.36</c:v>
                </c:pt>
                <c:pt idx="157">
                  <c:v>314.99</c:v>
                </c:pt>
                <c:pt idx="158">
                  <c:v>241.64</c:v>
                </c:pt>
                <c:pt idx="159">
                  <c:v>210.31</c:v>
                </c:pt>
                <c:pt idx="160">
                  <c:v>263</c:v>
                </c:pt>
                <c:pt idx="161">
                  <c:v>257.71</c:v>
                </c:pt>
                <c:pt idx="162">
                  <c:v>282.44</c:v>
                </c:pt>
                <c:pt idx="163">
                  <c:v>299.19</c:v>
                </c:pt>
                <c:pt idx="164">
                  <c:v>281.96</c:v>
                </c:pt>
                <c:pt idx="165">
                  <c:v>319.75</c:v>
                </c:pt>
                <c:pt idx="166">
                  <c:v>263.56</c:v>
                </c:pt>
                <c:pt idx="167">
                  <c:v>195.39</c:v>
                </c:pt>
                <c:pt idx="168">
                  <c:v>338.24</c:v>
                </c:pt>
                <c:pt idx="169">
                  <c:v>321.11</c:v>
                </c:pt>
                <c:pt idx="170">
                  <c:v>371</c:v>
                </c:pt>
                <c:pt idx="171">
                  <c:v>284.91</c:v>
                </c:pt>
                <c:pt idx="172">
                  <c:v>269.84</c:v>
                </c:pt>
                <c:pt idx="173">
                  <c:v>374.79</c:v>
                </c:pt>
                <c:pt idx="174">
                  <c:v>327.76</c:v>
                </c:pt>
                <c:pt idx="175">
                  <c:v>316.75</c:v>
                </c:pt>
                <c:pt idx="176">
                  <c:v>343.76</c:v>
                </c:pt>
                <c:pt idx="177">
                  <c:v>263.79</c:v>
                </c:pt>
                <c:pt idx="178">
                  <c:v>282.84</c:v>
                </c:pt>
                <c:pt idx="179">
                  <c:v>390.91</c:v>
                </c:pt>
                <c:pt idx="180">
                  <c:v>246</c:v>
                </c:pt>
                <c:pt idx="181">
                  <c:v>410.11</c:v>
                </c:pt>
                <c:pt idx="182">
                  <c:v>351.24</c:v>
                </c:pt>
                <c:pt idx="183">
                  <c:v>257.39</c:v>
                </c:pt>
                <c:pt idx="184">
                  <c:v>401.56</c:v>
                </c:pt>
                <c:pt idx="185">
                  <c:v>383.75</c:v>
                </c:pt>
                <c:pt idx="186">
                  <c:v>377.96</c:v>
                </c:pt>
                <c:pt idx="187">
                  <c:v>428.19</c:v>
                </c:pt>
                <c:pt idx="188">
                  <c:v>351.44</c:v>
                </c:pt>
                <c:pt idx="189">
                  <c:v>316.71</c:v>
                </c:pt>
                <c:pt idx="190">
                  <c:v>395</c:v>
                </c:pt>
                <c:pt idx="191">
                  <c:v>328.31</c:v>
                </c:pt>
                <c:pt idx="192">
                  <c:v>340.64</c:v>
                </c:pt>
                <c:pt idx="193">
                  <c:v>420.99</c:v>
                </c:pt>
                <c:pt idx="194">
                  <c:v>468.36</c:v>
                </c:pt>
                <c:pt idx="195">
                  <c:v>461.75</c:v>
                </c:pt>
                <c:pt idx="196">
                  <c:v>333.16</c:v>
                </c:pt>
                <c:pt idx="197">
                  <c:v>369.59</c:v>
                </c:pt>
                <c:pt idx="198">
                  <c:v>473.04</c:v>
                </c:pt>
                <c:pt idx="199">
                  <c:v>379.51</c:v>
                </c:pt>
              </c:numCache>
            </c:numRef>
          </c:yVal>
          <c:smooth val="0"/>
        </c:ser>
        <c:axId val="21940379"/>
        <c:axId val="29952652"/>
      </c:scatterChart>
      <c:valAx>
        <c:axId val="2194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652"/>
        <c:crossesAt val="-100"/>
        <c:crossBetween val="midCat"/>
      </c:valAx>
      <c:valAx>
        <c:axId val="29952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3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6:$A$205</c:f>
              <c:numCache>
                <c:formatCode>General</c:formatCode>
                <c:ptCount val="2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</c:numCache>
            </c:numRef>
          </c:xVal>
          <c:yVal>
            <c:numRef>
              <c:f>Sheet1!$B$6:$B$205</c:f>
              <c:numCache>
                <c:formatCode>General</c:formatCode>
                <c:ptCount val="200"/>
                <c:pt idx="0">
                  <c:v>0</c:v>
                </c:pt>
                <c:pt idx="1">
                  <c:v>-0.49</c:v>
                </c:pt>
                <c:pt idx="2">
                  <c:v>-0.96</c:v>
                </c:pt>
                <c:pt idx="3">
                  <c:v>-1.41</c:v>
                </c:pt>
                <c:pt idx="4">
                  <c:v>-0.84</c:v>
                </c:pt>
                <c:pt idx="5">
                  <c:v>-1.25</c:v>
                </c:pt>
                <c:pt idx="6">
                  <c:v>0.36</c:v>
                </c:pt>
                <c:pt idx="7">
                  <c:v>-2.01</c:v>
                </c:pt>
                <c:pt idx="8">
                  <c:v>1.64</c:v>
                </c:pt>
                <c:pt idx="9">
                  <c:v>4.31</c:v>
                </c:pt>
                <c:pt idx="10">
                  <c:v>-2</c:v>
                </c:pt>
                <c:pt idx="11">
                  <c:v>-0.29</c:v>
                </c:pt>
                <c:pt idx="12">
                  <c:v>-3.56</c:v>
                </c:pt>
                <c:pt idx="13">
                  <c:v>4.19</c:v>
                </c:pt>
                <c:pt idx="14">
                  <c:v>1.96</c:v>
                </c:pt>
                <c:pt idx="15">
                  <c:v>-5.25</c:v>
                </c:pt>
                <c:pt idx="16">
                  <c:v>-3.44</c:v>
                </c:pt>
                <c:pt idx="17">
                  <c:v>7.39</c:v>
                </c:pt>
                <c:pt idx="18">
                  <c:v>6.24</c:v>
                </c:pt>
                <c:pt idx="19">
                  <c:v>8.11</c:v>
                </c:pt>
                <c:pt idx="20">
                  <c:v>10</c:v>
                </c:pt>
                <c:pt idx="21">
                  <c:v>13.91</c:v>
                </c:pt>
                <c:pt idx="22">
                  <c:v>-2.16</c:v>
                </c:pt>
                <c:pt idx="23">
                  <c:v>2.79</c:v>
                </c:pt>
                <c:pt idx="24">
                  <c:v>15.76</c:v>
                </c:pt>
                <c:pt idx="25">
                  <c:v>13.75</c:v>
                </c:pt>
                <c:pt idx="26">
                  <c:v>17.76</c:v>
                </c:pt>
                <c:pt idx="27">
                  <c:v>14.79</c:v>
                </c:pt>
                <c:pt idx="28">
                  <c:v>5.84</c:v>
                </c:pt>
                <c:pt idx="29">
                  <c:v>10.91</c:v>
                </c:pt>
                <c:pt idx="30">
                  <c:v>13</c:v>
                </c:pt>
                <c:pt idx="31">
                  <c:v>12.11</c:v>
                </c:pt>
                <c:pt idx="32">
                  <c:v>11.24</c:v>
                </c:pt>
                <c:pt idx="33">
                  <c:v>17.39</c:v>
                </c:pt>
                <c:pt idx="34">
                  <c:v>-2.44</c:v>
                </c:pt>
                <c:pt idx="35">
                  <c:v>8.75</c:v>
                </c:pt>
                <c:pt idx="36">
                  <c:v>-1.04</c:v>
                </c:pt>
                <c:pt idx="37">
                  <c:v>19.19</c:v>
                </c:pt>
                <c:pt idx="38">
                  <c:v>13.44</c:v>
                </c:pt>
                <c:pt idx="39">
                  <c:v>14.71</c:v>
                </c:pt>
                <c:pt idx="40">
                  <c:v>18</c:v>
                </c:pt>
                <c:pt idx="41">
                  <c:v>10.31</c:v>
                </c:pt>
                <c:pt idx="42">
                  <c:v>32.64</c:v>
                </c:pt>
                <c:pt idx="43">
                  <c:v>7.99</c:v>
                </c:pt>
                <c:pt idx="44">
                  <c:v>4.36</c:v>
                </c:pt>
                <c:pt idx="45">
                  <c:v>16.75</c:v>
                </c:pt>
                <c:pt idx="46">
                  <c:v>29.16</c:v>
                </c:pt>
                <c:pt idx="47">
                  <c:v>5.59</c:v>
                </c:pt>
                <c:pt idx="48">
                  <c:v>24.04</c:v>
                </c:pt>
                <c:pt idx="49">
                  <c:v>30.51</c:v>
                </c:pt>
                <c:pt idx="50">
                  <c:v>31</c:v>
                </c:pt>
                <c:pt idx="51">
                  <c:v>0.51</c:v>
                </c:pt>
                <c:pt idx="52">
                  <c:v>41.04</c:v>
                </c:pt>
                <c:pt idx="53">
                  <c:v>15.59</c:v>
                </c:pt>
                <c:pt idx="54">
                  <c:v>26.16</c:v>
                </c:pt>
                <c:pt idx="55">
                  <c:v>23.75</c:v>
                </c:pt>
                <c:pt idx="56">
                  <c:v>24.36</c:v>
                </c:pt>
                <c:pt idx="57">
                  <c:v>36.99</c:v>
                </c:pt>
                <c:pt idx="58">
                  <c:v>39.64</c:v>
                </c:pt>
                <c:pt idx="59">
                  <c:v>21.31</c:v>
                </c:pt>
                <c:pt idx="60">
                  <c:v>16</c:v>
                </c:pt>
                <c:pt idx="61">
                  <c:v>55.71</c:v>
                </c:pt>
                <c:pt idx="62">
                  <c:v>25.44</c:v>
                </c:pt>
                <c:pt idx="63">
                  <c:v>29.19</c:v>
                </c:pt>
                <c:pt idx="64">
                  <c:v>34.96</c:v>
                </c:pt>
                <c:pt idx="65">
                  <c:v>24.75</c:v>
                </c:pt>
                <c:pt idx="66">
                  <c:v>37.56</c:v>
                </c:pt>
                <c:pt idx="67">
                  <c:v>14.39</c:v>
                </c:pt>
                <c:pt idx="68">
                  <c:v>45.24</c:v>
                </c:pt>
                <c:pt idx="69">
                  <c:v>80.11</c:v>
                </c:pt>
                <c:pt idx="70">
                  <c:v>14</c:v>
                </c:pt>
                <c:pt idx="71">
                  <c:v>43.91</c:v>
                </c:pt>
                <c:pt idx="72">
                  <c:v>20.84</c:v>
                </c:pt>
                <c:pt idx="73">
                  <c:v>21.79</c:v>
                </c:pt>
                <c:pt idx="74">
                  <c:v>35.76</c:v>
                </c:pt>
                <c:pt idx="75">
                  <c:v>91.75</c:v>
                </c:pt>
                <c:pt idx="76">
                  <c:v>45.76</c:v>
                </c:pt>
                <c:pt idx="77">
                  <c:v>51.79</c:v>
                </c:pt>
                <c:pt idx="78">
                  <c:v>36.84</c:v>
                </c:pt>
                <c:pt idx="79">
                  <c:v>37.91</c:v>
                </c:pt>
                <c:pt idx="80">
                  <c:v>40</c:v>
                </c:pt>
                <c:pt idx="81">
                  <c:v>45.11</c:v>
                </c:pt>
                <c:pt idx="82">
                  <c:v>88.24</c:v>
                </c:pt>
                <c:pt idx="83">
                  <c:v>100.39</c:v>
                </c:pt>
                <c:pt idx="84">
                  <c:v>104.56</c:v>
                </c:pt>
                <c:pt idx="85">
                  <c:v>91.75</c:v>
                </c:pt>
                <c:pt idx="86">
                  <c:v>69.96</c:v>
                </c:pt>
                <c:pt idx="87">
                  <c:v>78.19</c:v>
                </c:pt>
                <c:pt idx="88">
                  <c:v>36.44</c:v>
                </c:pt>
                <c:pt idx="89">
                  <c:v>45.71</c:v>
                </c:pt>
                <c:pt idx="90">
                  <c:v>77</c:v>
                </c:pt>
                <c:pt idx="91">
                  <c:v>81.31</c:v>
                </c:pt>
                <c:pt idx="92">
                  <c:v>92.64</c:v>
                </c:pt>
                <c:pt idx="93">
                  <c:v>62.99</c:v>
                </c:pt>
                <c:pt idx="94">
                  <c:v>51.36</c:v>
                </c:pt>
                <c:pt idx="95">
                  <c:v>108.75</c:v>
                </c:pt>
                <c:pt idx="96">
                  <c:v>106.16</c:v>
                </c:pt>
                <c:pt idx="97">
                  <c:v>130.59</c:v>
                </c:pt>
                <c:pt idx="98">
                  <c:v>132.04</c:v>
                </c:pt>
                <c:pt idx="99">
                  <c:v>52.51</c:v>
                </c:pt>
                <c:pt idx="100">
                  <c:v>105</c:v>
                </c:pt>
                <c:pt idx="101">
                  <c:v>102.51</c:v>
                </c:pt>
                <c:pt idx="102">
                  <c:v>116.04</c:v>
                </c:pt>
                <c:pt idx="103">
                  <c:v>133.59</c:v>
                </c:pt>
                <c:pt idx="104">
                  <c:v>82.16</c:v>
                </c:pt>
                <c:pt idx="105">
                  <c:v>79.75</c:v>
                </c:pt>
                <c:pt idx="106">
                  <c:v>84.36</c:v>
                </c:pt>
                <c:pt idx="107">
                  <c:v>95.99</c:v>
                </c:pt>
                <c:pt idx="108">
                  <c:v>123.64</c:v>
                </c:pt>
                <c:pt idx="109">
                  <c:v>78.31</c:v>
                </c:pt>
                <c:pt idx="110">
                  <c:v>133</c:v>
                </c:pt>
                <c:pt idx="111">
                  <c:v>70.71</c:v>
                </c:pt>
                <c:pt idx="112">
                  <c:v>175.44</c:v>
                </c:pt>
                <c:pt idx="113">
                  <c:v>95.19</c:v>
                </c:pt>
                <c:pt idx="114">
                  <c:v>164.96</c:v>
                </c:pt>
                <c:pt idx="115">
                  <c:v>146.75</c:v>
                </c:pt>
                <c:pt idx="116">
                  <c:v>158.56</c:v>
                </c:pt>
                <c:pt idx="117">
                  <c:v>163.39</c:v>
                </c:pt>
                <c:pt idx="118">
                  <c:v>145.24</c:v>
                </c:pt>
                <c:pt idx="119">
                  <c:v>150.11</c:v>
                </c:pt>
                <c:pt idx="120">
                  <c:v>104</c:v>
                </c:pt>
                <c:pt idx="121">
                  <c:v>125.91</c:v>
                </c:pt>
                <c:pt idx="122">
                  <c:v>193.84</c:v>
                </c:pt>
                <c:pt idx="123">
                  <c:v>190.79</c:v>
                </c:pt>
                <c:pt idx="124">
                  <c:v>167.76</c:v>
                </c:pt>
                <c:pt idx="125">
                  <c:v>212.75</c:v>
                </c:pt>
                <c:pt idx="126">
                  <c:v>219.76</c:v>
                </c:pt>
                <c:pt idx="127">
                  <c:v>221.79</c:v>
                </c:pt>
                <c:pt idx="128">
                  <c:v>193.84</c:v>
                </c:pt>
                <c:pt idx="129">
                  <c:v>166.91</c:v>
                </c:pt>
                <c:pt idx="130">
                  <c:v>142</c:v>
                </c:pt>
                <c:pt idx="131">
                  <c:v>200.11</c:v>
                </c:pt>
                <c:pt idx="132">
                  <c:v>145.24</c:v>
                </c:pt>
                <c:pt idx="133">
                  <c:v>195.39</c:v>
                </c:pt>
                <c:pt idx="134">
                  <c:v>177.56</c:v>
                </c:pt>
                <c:pt idx="135">
                  <c:v>137.75</c:v>
                </c:pt>
                <c:pt idx="136">
                  <c:v>192.96</c:v>
                </c:pt>
                <c:pt idx="137">
                  <c:v>171.19</c:v>
                </c:pt>
                <c:pt idx="138">
                  <c:v>227.44</c:v>
                </c:pt>
                <c:pt idx="139">
                  <c:v>177.71</c:v>
                </c:pt>
                <c:pt idx="140">
                  <c:v>217</c:v>
                </c:pt>
                <c:pt idx="141">
                  <c:v>145.31</c:v>
                </c:pt>
                <c:pt idx="142">
                  <c:v>150.64</c:v>
                </c:pt>
                <c:pt idx="143">
                  <c:v>180.99</c:v>
                </c:pt>
                <c:pt idx="144">
                  <c:v>267.36</c:v>
                </c:pt>
                <c:pt idx="145">
                  <c:v>231.75</c:v>
                </c:pt>
                <c:pt idx="146">
                  <c:v>234.16</c:v>
                </c:pt>
                <c:pt idx="147">
                  <c:v>246.59</c:v>
                </c:pt>
                <c:pt idx="148">
                  <c:v>242.04</c:v>
                </c:pt>
                <c:pt idx="149">
                  <c:v>245.51</c:v>
                </c:pt>
                <c:pt idx="150">
                  <c:v>258</c:v>
                </c:pt>
                <c:pt idx="151">
                  <c:v>302.51</c:v>
                </c:pt>
                <c:pt idx="152">
                  <c:v>219.04</c:v>
                </c:pt>
                <c:pt idx="153">
                  <c:v>243.59</c:v>
                </c:pt>
                <c:pt idx="154">
                  <c:v>218.16</c:v>
                </c:pt>
                <c:pt idx="155">
                  <c:v>314.75</c:v>
                </c:pt>
                <c:pt idx="156">
                  <c:v>167.36</c:v>
                </c:pt>
                <c:pt idx="157">
                  <c:v>314.99</c:v>
                </c:pt>
                <c:pt idx="158">
                  <c:v>241.64</c:v>
                </c:pt>
                <c:pt idx="159">
                  <c:v>210.31</c:v>
                </c:pt>
                <c:pt idx="160">
                  <c:v>263</c:v>
                </c:pt>
                <c:pt idx="161">
                  <c:v>257.71</c:v>
                </c:pt>
                <c:pt idx="162">
                  <c:v>282.44</c:v>
                </c:pt>
                <c:pt idx="163">
                  <c:v>299.19</c:v>
                </c:pt>
                <c:pt idx="164">
                  <c:v>281.96</c:v>
                </c:pt>
                <c:pt idx="165">
                  <c:v>319.75</c:v>
                </c:pt>
                <c:pt idx="166">
                  <c:v>263.56</c:v>
                </c:pt>
                <c:pt idx="167">
                  <c:v>195.39</c:v>
                </c:pt>
                <c:pt idx="168">
                  <c:v>338.24</c:v>
                </c:pt>
                <c:pt idx="169">
                  <c:v>321.11</c:v>
                </c:pt>
                <c:pt idx="170">
                  <c:v>371</c:v>
                </c:pt>
                <c:pt idx="171">
                  <c:v>284.91</c:v>
                </c:pt>
                <c:pt idx="172">
                  <c:v>269.84</c:v>
                </c:pt>
                <c:pt idx="173">
                  <c:v>374.79</c:v>
                </c:pt>
                <c:pt idx="174">
                  <c:v>327.76</c:v>
                </c:pt>
                <c:pt idx="175">
                  <c:v>316.75</c:v>
                </c:pt>
                <c:pt idx="176">
                  <c:v>343.76</c:v>
                </c:pt>
                <c:pt idx="177">
                  <c:v>263.79</c:v>
                </c:pt>
                <c:pt idx="178">
                  <c:v>282.84</c:v>
                </c:pt>
                <c:pt idx="179">
                  <c:v>390.91</c:v>
                </c:pt>
                <c:pt idx="180">
                  <c:v>246</c:v>
                </c:pt>
                <c:pt idx="181">
                  <c:v>410.11</c:v>
                </c:pt>
                <c:pt idx="182">
                  <c:v>351.24</c:v>
                </c:pt>
                <c:pt idx="183">
                  <c:v>257.39</c:v>
                </c:pt>
                <c:pt idx="184">
                  <c:v>401.56</c:v>
                </c:pt>
                <c:pt idx="185">
                  <c:v>383.75</c:v>
                </c:pt>
                <c:pt idx="186">
                  <c:v>377.96</c:v>
                </c:pt>
                <c:pt idx="187">
                  <c:v>428.19</c:v>
                </c:pt>
                <c:pt idx="188">
                  <c:v>351.44</c:v>
                </c:pt>
                <c:pt idx="189">
                  <c:v>316.71</c:v>
                </c:pt>
                <c:pt idx="190">
                  <c:v>395</c:v>
                </c:pt>
                <c:pt idx="191">
                  <c:v>328.31</c:v>
                </c:pt>
                <c:pt idx="192">
                  <c:v>340.64</c:v>
                </c:pt>
                <c:pt idx="193">
                  <c:v>420.99</c:v>
                </c:pt>
                <c:pt idx="194">
                  <c:v>468.36</c:v>
                </c:pt>
                <c:pt idx="195">
                  <c:v>461.75</c:v>
                </c:pt>
                <c:pt idx="196">
                  <c:v>333.16</c:v>
                </c:pt>
                <c:pt idx="197">
                  <c:v>369.59</c:v>
                </c:pt>
                <c:pt idx="198">
                  <c:v>473.04</c:v>
                </c:pt>
                <c:pt idx="199">
                  <c:v>379.51</c:v>
                </c:pt>
              </c:numCache>
            </c:numRef>
          </c:yVal>
          <c:smooth val="0"/>
        </c:ser>
        <c:axId val="62822839"/>
        <c:axId val="37885083"/>
      </c:scatterChart>
      <c:valAx>
        <c:axId val="6282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083"/>
        <c:crossesAt val="-100"/>
        <c:crossBetween val="midCat"/>
      </c:valAx>
      <c:valAx>
        <c:axId val="37885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8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1"/>
            <c:dispEq val="1"/>
          </c:trendline>
          <c:xVal>
            <c:numRef>
              <c:f>Sheet1!$A$6:$A$205</c:f>
              <c:numCache>
                <c:formatCode>General</c:formatCode>
                <c:ptCount val="2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</c:numCache>
            </c:numRef>
          </c:xVal>
          <c:yVal>
            <c:numRef>
              <c:f>Sheet1!$B$6:$B$205</c:f>
              <c:numCache>
                <c:formatCode>General</c:formatCode>
                <c:ptCount val="200"/>
                <c:pt idx="0">
                  <c:v>0</c:v>
                </c:pt>
                <c:pt idx="1">
                  <c:v>-0.49</c:v>
                </c:pt>
                <c:pt idx="2">
                  <c:v>-0.96</c:v>
                </c:pt>
                <c:pt idx="3">
                  <c:v>-1.41</c:v>
                </c:pt>
                <c:pt idx="4">
                  <c:v>-0.84</c:v>
                </c:pt>
                <c:pt idx="5">
                  <c:v>-1.25</c:v>
                </c:pt>
                <c:pt idx="6">
                  <c:v>0.36</c:v>
                </c:pt>
                <c:pt idx="7">
                  <c:v>-2.01</c:v>
                </c:pt>
                <c:pt idx="8">
                  <c:v>1.64</c:v>
                </c:pt>
                <c:pt idx="9">
                  <c:v>4.31</c:v>
                </c:pt>
                <c:pt idx="10">
                  <c:v>-2</c:v>
                </c:pt>
                <c:pt idx="11">
                  <c:v>-0.29</c:v>
                </c:pt>
                <c:pt idx="12">
                  <c:v>-3.56</c:v>
                </c:pt>
                <c:pt idx="13">
                  <c:v>4.19</c:v>
                </c:pt>
                <c:pt idx="14">
                  <c:v>1.96</c:v>
                </c:pt>
                <c:pt idx="15">
                  <c:v>-5.25</c:v>
                </c:pt>
                <c:pt idx="16">
                  <c:v>-3.44</c:v>
                </c:pt>
                <c:pt idx="17">
                  <c:v>7.39</c:v>
                </c:pt>
                <c:pt idx="18">
                  <c:v>6.24</c:v>
                </c:pt>
                <c:pt idx="19">
                  <c:v>8.11</c:v>
                </c:pt>
                <c:pt idx="20">
                  <c:v>10</c:v>
                </c:pt>
                <c:pt idx="21">
                  <c:v>13.91</c:v>
                </c:pt>
                <c:pt idx="22">
                  <c:v>-2.16</c:v>
                </c:pt>
                <c:pt idx="23">
                  <c:v>2.79</c:v>
                </c:pt>
                <c:pt idx="24">
                  <c:v>15.76</c:v>
                </c:pt>
                <c:pt idx="25">
                  <c:v>13.75</c:v>
                </c:pt>
                <c:pt idx="26">
                  <c:v>17.76</c:v>
                </c:pt>
                <c:pt idx="27">
                  <c:v>14.79</c:v>
                </c:pt>
                <c:pt idx="28">
                  <c:v>5.84</c:v>
                </c:pt>
                <c:pt idx="29">
                  <c:v>10.91</c:v>
                </c:pt>
                <c:pt idx="30">
                  <c:v>13</c:v>
                </c:pt>
                <c:pt idx="31">
                  <c:v>12.11</c:v>
                </c:pt>
                <c:pt idx="32">
                  <c:v>11.24</c:v>
                </c:pt>
                <c:pt idx="33">
                  <c:v>17.39</c:v>
                </c:pt>
                <c:pt idx="34">
                  <c:v>-2.44</c:v>
                </c:pt>
                <c:pt idx="35">
                  <c:v>8.75</c:v>
                </c:pt>
                <c:pt idx="36">
                  <c:v>-1.04</c:v>
                </c:pt>
                <c:pt idx="37">
                  <c:v>19.19</c:v>
                </c:pt>
                <c:pt idx="38">
                  <c:v>13.44</c:v>
                </c:pt>
                <c:pt idx="39">
                  <c:v>14.71</c:v>
                </c:pt>
                <c:pt idx="40">
                  <c:v>18</c:v>
                </c:pt>
                <c:pt idx="41">
                  <c:v>10.31</c:v>
                </c:pt>
                <c:pt idx="42">
                  <c:v>32.64</c:v>
                </c:pt>
                <c:pt idx="43">
                  <c:v>7.99</c:v>
                </c:pt>
                <c:pt idx="44">
                  <c:v>4.36</c:v>
                </c:pt>
                <c:pt idx="45">
                  <c:v>16.75</c:v>
                </c:pt>
                <c:pt idx="46">
                  <c:v>29.16</c:v>
                </c:pt>
                <c:pt idx="47">
                  <c:v>5.59</c:v>
                </c:pt>
                <c:pt idx="48">
                  <c:v>24.04</c:v>
                </c:pt>
                <c:pt idx="49">
                  <c:v>30.51</c:v>
                </c:pt>
                <c:pt idx="50">
                  <c:v>31</c:v>
                </c:pt>
                <c:pt idx="51">
                  <c:v>0.51</c:v>
                </c:pt>
                <c:pt idx="52">
                  <c:v>41.04</c:v>
                </c:pt>
                <c:pt idx="53">
                  <c:v>15.59</c:v>
                </c:pt>
                <c:pt idx="54">
                  <c:v>26.16</c:v>
                </c:pt>
                <c:pt idx="55">
                  <c:v>23.75</c:v>
                </c:pt>
                <c:pt idx="56">
                  <c:v>24.36</c:v>
                </c:pt>
                <c:pt idx="57">
                  <c:v>36.99</c:v>
                </c:pt>
                <c:pt idx="58">
                  <c:v>39.64</c:v>
                </c:pt>
                <c:pt idx="59">
                  <c:v>21.31</c:v>
                </c:pt>
                <c:pt idx="60">
                  <c:v>16</c:v>
                </c:pt>
                <c:pt idx="61">
                  <c:v>55.71</c:v>
                </c:pt>
                <c:pt idx="62">
                  <c:v>25.44</c:v>
                </c:pt>
                <c:pt idx="63">
                  <c:v>29.19</c:v>
                </c:pt>
                <c:pt idx="64">
                  <c:v>34.96</c:v>
                </c:pt>
                <c:pt idx="65">
                  <c:v>24.75</c:v>
                </c:pt>
                <c:pt idx="66">
                  <c:v>37.56</c:v>
                </c:pt>
                <c:pt idx="67">
                  <c:v>14.39</c:v>
                </c:pt>
                <c:pt idx="68">
                  <c:v>45.24</c:v>
                </c:pt>
                <c:pt idx="69">
                  <c:v>80.11</c:v>
                </c:pt>
                <c:pt idx="70">
                  <c:v>14</c:v>
                </c:pt>
                <c:pt idx="71">
                  <c:v>43.91</c:v>
                </c:pt>
                <c:pt idx="72">
                  <c:v>20.84</c:v>
                </c:pt>
                <c:pt idx="73">
                  <c:v>21.79</c:v>
                </c:pt>
                <c:pt idx="74">
                  <c:v>35.76</c:v>
                </c:pt>
                <c:pt idx="75">
                  <c:v>91.75</c:v>
                </c:pt>
                <c:pt idx="76">
                  <c:v>45.76</c:v>
                </c:pt>
                <c:pt idx="77">
                  <c:v>51.79</c:v>
                </c:pt>
                <c:pt idx="78">
                  <c:v>36.84</c:v>
                </c:pt>
                <c:pt idx="79">
                  <c:v>37.91</c:v>
                </c:pt>
                <c:pt idx="80">
                  <c:v>40</c:v>
                </c:pt>
                <c:pt idx="81">
                  <c:v>45.11</c:v>
                </c:pt>
                <c:pt idx="82">
                  <c:v>88.24</c:v>
                </c:pt>
                <c:pt idx="83">
                  <c:v>100.39</c:v>
                </c:pt>
                <c:pt idx="84">
                  <c:v>104.56</c:v>
                </c:pt>
                <c:pt idx="85">
                  <c:v>91.75</c:v>
                </c:pt>
                <c:pt idx="86">
                  <c:v>69.96</c:v>
                </c:pt>
                <c:pt idx="87">
                  <c:v>78.19</c:v>
                </c:pt>
                <c:pt idx="88">
                  <c:v>36.44</c:v>
                </c:pt>
                <c:pt idx="89">
                  <c:v>45.71</c:v>
                </c:pt>
                <c:pt idx="90">
                  <c:v>77</c:v>
                </c:pt>
                <c:pt idx="91">
                  <c:v>81.31</c:v>
                </c:pt>
                <c:pt idx="92">
                  <c:v>92.64</c:v>
                </c:pt>
                <c:pt idx="93">
                  <c:v>62.99</c:v>
                </c:pt>
                <c:pt idx="94">
                  <c:v>51.36</c:v>
                </c:pt>
                <c:pt idx="95">
                  <c:v>108.75</c:v>
                </c:pt>
                <c:pt idx="96">
                  <c:v>106.16</c:v>
                </c:pt>
                <c:pt idx="97">
                  <c:v>130.59</c:v>
                </c:pt>
                <c:pt idx="98">
                  <c:v>132.04</c:v>
                </c:pt>
                <c:pt idx="99">
                  <c:v>52.51</c:v>
                </c:pt>
                <c:pt idx="100">
                  <c:v>105</c:v>
                </c:pt>
                <c:pt idx="101">
                  <c:v>102.51</c:v>
                </c:pt>
                <c:pt idx="102">
                  <c:v>116.04</c:v>
                </c:pt>
                <c:pt idx="103">
                  <c:v>133.59</c:v>
                </c:pt>
                <c:pt idx="104">
                  <c:v>82.16</c:v>
                </c:pt>
                <c:pt idx="105">
                  <c:v>79.75</c:v>
                </c:pt>
                <c:pt idx="106">
                  <c:v>84.36</c:v>
                </c:pt>
                <c:pt idx="107">
                  <c:v>95.99</c:v>
                </c:pt>
                <c:pt idx="108">
                  <c:v>123.64</c:v>
                </c:pt>
                <c:pt idx="109">
                  <c:v>78.31</c:v>
                </c:pt>
                <c:pt idx="110">
                  <c:v>133</c:v>
                </c:pt>
                <c:pt idx="111">
                  <c:v>70.71</c:v>
                </c:pt>
                <c:pt idx="112">
                  <c:v>175.44</c:v>
                </c:pt>
                <c:pt idx="113">
                  <c:v>95.19</c:v>
                </c:pt>
                <c:pt idx="114">
                  <c:v>164.96</c:v>
                </c:pt>
                <c:pt idx="115">
                  <c:v>146.75</c:v>
                </c:pt>
                <c:pt idx="116">
                  <c:v>158.56</c:v>
                </c:pt>
                <c:pt idx="117">
                  <c:v>163.39</c:v>
                </c:pt>
                <c:pt idx="118">
                  <c:v>145.24</c:v>
                </c:pt>
                <c:pt idx="119">
                  <c:v>150.11</c:v>
                </c:pt>
                <c:pt idx="120">
                  <c:v>104</c:v>
                </c:pt>
                <c:pt idx="121">
                  <c:v>125.91</c:v>
                </c:pt>
                <c:pt idx="122">
                  <c:v>193.84</c:v>
                </c:pt>
                <c:pt idx="123">
                  <c:v>190.79</c:v>
                </c:pt>
                <c:pt idx="124">
                  <c:v>167.76</c:v>
                </c:pt>
                <c:pt idx="125">
                  <c:v>212.75</c:v>
                </c:pt>
                <c:pt idx="126">
                  <c:v>219.76</c:v>
                </c:pt>
                <c:pt idx="127">
                  <c:v>221.79</c:v>
                </c:pt>
                <c:pt idx="128">
                  <c:v>193.84</c:v>
                </c:pt>
                <c:pt idx="129">
                  <c:v>166.91</c:v>
                </c:pt>
                <c:pt idx="130">
                  <c:v>142</c:v>
                </c:pt>
                <c:pt idx="131">
                  <c:v>200.11</c:v>
                </c:pt>
                <c:pt idx="132">
                  <c:v>145.24</c:v>
                </c:pt>
                <c:pt idx="133">
                  <c:v>195.39</c:v>
                </c:pt>
                <c:pt idx="134">
                  <c:v>177.56</c:v>
                </c:pt>
                <c:pt idx="135">
                  <c:v>137.75</c:v>
                </c:pt>
                <c:pt idx="136">
                  <c:v>192.96</c:v>
                </c:pt>
                <c:pt idx="137">
                  <c:v>171.19</c:v>
                </c:pt>
                <c:pt idx="138">
                  <c:v>227.44</c:v>
                </c:pt>
                <c:pt idx="139">
                  <c:v>177.71</c:v>
                </c:pt>
                <c:pt idx="140">
                  <c:v>217</c:v>
                </c:pt>
                <c:pt idx="141">
                  <c:v>145.31</c:v>
                </c:pt>
                <c:pt idx="142">
                  <c:v>150.64</c:v>
                </c:pt>
                <c:pt idx="143">
                  <c:v>180.99</c:v>
                </c:pt>
                <c:pt idx="144">
                  <c:v>267.36</c:v>
                </c:pt>
                <c:pt idx="145">
                  <c:v>231.75</c:v>
                </c:pt>
                <c:pt idx="146">
                  <c:v>234.16</c:v>
                </c:pt>
                <c:pt idx="147">
                  <c:v>246.59</c:v>
                </c:pt>
                <c:pt idx="148">
                  <c:v>242.04</c:v>
                </c:pt>
                <c:pt idx="149">
                  <c:v>245.51</c:v>
                </c:pt>
                <c:pt idx="150">
                  <c:v>258</c:v>
                </c:pt>
                <c:pt idx="151">
                  <c:v>302.51</c:v>
                </c:pt>
                <c:pt idx="152">
                  <c:v>219.04</c:v>
                </c:pt>
                <c:pt idx="153">
                  <c:v>243.59</c:v>
                </c:pt>
                <c:pt idx="154">
                  <c:v>218.16</c:v>
                </c:pt>
                <c:pt idx="155">
                  <c:v>314.75</c:v>
                </c:pt>
                <c:pt idx="156">
                  <c:v>167.36</c:v>
                </c:pt>
                <c:pt idx="157">
                  <c:v>314.99</c:v>
                </c:pt>
                <c:pt idx="158">
                  <c:v>241.64</c:v>
                </c:pt>
                <c:pt idx="159">
                  <c:v>210.31</c:v>
                </c:pt>
                <c:pt idx="160">
                  <c:v>263</c:v>
                </c:pt>
                <c:pt idx="161">
                  <c:v>257.71</c:v>
                </c:pt>
                <c:pt idx="162">
                  <c:v>282.44</c:v>
                </c:pt>
                <c:pt idx="163">
                  <c:v>299.19</c:v>
                </c:pt>
                <c:pt idx="164">
                  <c:v>281.96</c:v>
                </c:pt>
                <c:pt idx="165">
                  <c:v>319.75</c:v>
                </c:pt>
                <c:pt idx="166">
                  <c:v>263.56</c:v>
                </c:pt>
                <c:pt idx="167">
                  <c:v>195.39</c:v>
                </c:pt>
                <c:pt idx="168">
                  <c:v>338.24</c:v>
                </c:pt>
                <c:pt idx="169">
                  <c:v>321.11</c:v>
                </c:pt>
                <c:pt idx="170">
                  <c:v>371</c:v>
                </c:pt>
                <c:pt idx="171">
                  <c:v>284.91</c:v>
                </c:pt>
                <c:pt idx="172">
                  <c:v>269.84</c:v>
                </c:pt>
                <c:pt idx="173">
                  <c:v>374.79</c:v>
                </c:pt>
                <c:pt idx="174">
                  <c:v>327.76</c:v>
                </c:pt>
                <c:pt idx="175">
                  <c:v>316.75</c:v>
                </c:pt>
                <c:pt idx="176">
                  <c:v>343.76</c:v>
                </c:pt>
                <c:pt idx="177">
                  <c:v>263.79</c:v>
                </c:pt>
                <c:pt idx="178">
                  <c:v>282.84</c:v>
                </c:pt>
                <c:pt idx="179">
                  <c:v>390.91</c:v>
                </c:pt>
                <c:pt idx="180">
                  <c:v>246</c:v>
                </c:pt>
                <c:pt idx="181">
                  <c:v>410.11</c:v>
                </c:pt>
                <c:pt idx="182">
                  <c:v>351.24</c:v>
                </c:pt>
                <c:pt idx="183">
                  <c:v>257.39</c:v>
                </c:pt>
                <c:pt idx="184">
                  <c:v>401.56</c:v>
                </c:pt>
                <c:pt idx="185">
                  <c:v>383.75</c:v>
                </c:pt>
                <c:pt idx="186">
                  <c:v>377.96</c:v>
                </c:pt>
                <c:pt idx="187">
                  <c:v>428.19</c:v>
                </c:pt>
                <c:pt idx="188">
                  <c:v>351.44</c:v>
                </c:pt>
                <c:pt idx="189">
                  <c:v>316.71</c:v>
                </c:pt>
                <c:pt idx="190">
                  <c:v>395</c:v>
                </c:pt>
                <c:pt idx="191">
                  <c:v>328.31</c:v>
                </c:pt>
                <c:pt idx="192">
                  <c:v>340.64</c:v>
                </c:pt>
                <c:pt idx="193">
                  <c:v>420.99</c:v>
                </c:pt>
                <c:pt idx="194">
                  <c:v>468.36</c:v>
                </c:pt>
                <c:pt idx="195">
                  <c:v>461.75</c:v>
                </c:pt>
                <c:pt idx="196">
                  <c:v>333.16</c:v>
                </c:pt>
                <c:pt idx="197">
                  <c:v>369.59</c:v>
                </c:pt>
                <c:pt idx="198">
                  <c:v>473.04</c:v>
                </c:pt>
                <c:pt idx="199">
                  <c:v>379.51</c:v>
                </c:pt>
              </c:numCache>
            </c:numRef>
          </c:yVal>
          <c:smooth val="0"/>
        </c:ser>
        <c:axId val="75194256"/>
        <c:axId val="28049977"/>
      </c:scatterChart>
      <c:valAx>
        <c:axId val="7519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977"/>
        <c:crossesAt val="-100"/>
        <c:crossBetween val="midCat"/>
      </c:valAx>
      <c:valAx>
        <c:axId val="28049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2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3!$A$5:$A$11</c:f>
              <c:numCache>
                <c:formatCode>General</c:formatCode>
                <c:ptCount val="7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</c:numCache>
            </c:numRef>
          </c:xVal>
          <c:yVal>
            <c:numRef>
              <c:f>Sheet3!$B$5:$B$11</c:f>
              <c:numCache>
                <c:formatCode>General</c:formatCode>
                <c:ptCount val="7"/>
                <c:pt idx="0">
                  <c:v>1.11111111111111</c:v>
                </c:pt>
                <c:pt idx="1">
                  <c:v>1.25</c:v>
                </c:pt>
                <c:pt idx="2">
                  <c:v>1.42857142857143</c:v>
                </c:pt>
                <c:pt idx="3">
                  <c:v>1.66666666666667</c:v>
                </c:pt>
                <c:pt idx="4">
                  <c:v>2</c:v>
                </c:pt>
                <c:pt idx="5">
                  <c:v>2.5</c:v>
                </c:pt>
                <c:pt idx="6">
                  <c:v>3.33333333333333</c:v>
                </c:pt>
              </c:numCache>
            </c:numRef>
          </c:yVal>
          <c:smooth val="0"/>
        </c:ser>
        <c:axId val="83653674"/>
        <c:axId val="33662173"/>
      </c:scatterChart>
      <c:valAx>
        <c:axId val="8365367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til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173"/>
        <c:crossesAt val="0"/>
        <c:crossBetween val="midCat"/>
        <c:majorUnit val="0.1"/>
      </c:valAx>
      <c:valAx>
        <c:axId val="33662173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Wait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67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4!$B$5</c:f>
              <c:strCache>
                <c:ptCount val="1"/>
                <c:pt idx="0">
                  <c:v>Y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6:$A$25</c:f>
              <c:numCache>
                <c:formatCode>General</c:formatCode>
                <c:ptCount val="2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</c:numCache>
            </c:numRef>
          </c:xVal>
          <c:yVal>
            <c:numRef>
              <c:f>Sheet4!$B$6:$B$25</c:f>
              <c:numCache>
                <c:formatCode>General</c:formatCode>
                <c:ptCount val="20"/>
                <c:pt idx="0">
                  <c:v>12</c:v>
                </c:pt>
                <c:pt idx="1">
                  <c:v>7</c:v>
                </c:pt>
                <c:pt idx="2">
                  <c:v>20</c:v>
                </c:pt>
                <c:pt idx="3">
                  <c:v>13</c:v>
                </c:pt>
                <c:pt idx="4">
                  <c:v>6</c:v>
                </c:pt>
                <c:pt idx="5">
                  <c:v>5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19</c:v>
                </c:pt>
                <c:pt idx="13">
                  <c:v>1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</c:numCache>
            </c:numRef>
          </c:yVal>
          <c:smooth val="0"/>
        </c:ser>
        <c:axId val="19163722"/>
        <c:axId val="18700842"/>
      </c:scatterChart>
      <c:valAx>
        <c:axId val="1916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842"/>
        <c:crossesAt val="0"/>
        <c:crossBetween val="midCat"/>
      </c:valAx>
      <c:valAx>
        <c:axId val="1870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80</xdr:colOff>
      <xdr:row>6</xdr:row>
      <xdr:rowOff>159840</xdr:rowOff>
    </xdr:from>
    <xdr:to>
      <xdr:col>10</xdr:col>
      <xdr:colOff>630720</xdr:colOff>
      <xdr:row>20</xdr:row>
      <xdr:rowOff>122040</xdr:rowOff>
    </xdr:to>
    <xdr:graphicFrame>
      <xdr:nvGraphicFramePr>
        <xdr:cNvPr id="0" name="Chart 1"/>
        <xdr:cNvGraphicFramePr/>
      </xdr:nvGraphicFramePr>
      <xdr:xfrm>
        <a:off x="1922760" y="1165680"/>
        <a:ext cx="5089680" cy="23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2</xdr:row>
      <xdr:rowOff>0</xdr:rowOff>
    </xdr:from>
    <xdr:to>
      <xdr:col>10</xdr:col>
      <xdr:colOff>622800</xdr:colOff>
      <xdr:row>35</xdr:row>
      <xdr:rowOff>137160</xdr:rowOff>
    </xdr:to>
    <xdr:graphicFrame>
      <xdr:nvGraphicFramePr>
        <xdr:cNvPr id="1" name="Chart 2"/>
        <xdr:cNvGraphicFramePr/>
      </xdr:nvGraphicFramePr>
      <xdr:xfrm>
        <a:off x="1914480" y="3688200"/>
        <a:ext cx="5090040" cy="23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7</xdr:row>
      <xdr:rowOff>0</xdr:rowOff>
    </xdr:from>
    <xdr:to>
      <xdr:col>10</xdr:col>
      <xdr:colOff>622800</xdr:colOff>
      <xdr:row>50</xdr:row>
      <xdr:rowOff>144720</xdr:rowOff>
    </xdr:to>
    <xdr:graphicFrame>
      <xdr:nvGraphicFramePr>
        <xdr:cNvPr id="2" name="Chart 3"/>
        <xdr:cNvGraphicFramePr/>
      </xdr:nvGraphicFramePr>
      <xdr:xfrm>
        <a:off x="1914480" y="6202800"/>
        <a:ext cx="50900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560</xdr:colOff>
      <xdr:row>4</xdr:row>
      <xdr:rowOff>7560</xdr:rowOff>
    </xdr:from>
    <xdr:to>
      <xdr:col>10</xdr:col>
      <xdr:colOff>327960</xdr:colOff>
      <xdr:row>18</xdr:row>
      <xdr:rowOff>159840</xdr:rowOff>
    </xdr:to>
    <xdr:graphicFrame>
      <xdr:nvGraphicFramePr>
        <xdr:cNvPr id="3" name="Chart 1"/>
        <xdr:cNvGraphicFramePr/>
      </xdr:nvGraphicFramePr>
      <xdr:xfrm>
        <a:off x="1791000" y="678240"/>
        <a:ext cx="5281920" cy="249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10</xdr:row>
      <xdr:rowOff>0</xdr:rowOff>
    </xdr:from>
    <xdr:to>
      <xdr:col>8</xdr:col>
      <xdr:colOff>559080</xdr:colOff>
      <xdr:row>21</xdr:row>
      <xdr:rowOff>159840</xdr:rowOff>
    </xdr:to>
    <xdr:graphicFrame>
      <xdr:nvGraphicFramePr>
        <xdr:cNvPr id="4" name="Chart 12"/>
        <xdr:cNvGraphicFramePr/>
      </xdr:nvGraphicFramePr>
      <xdr:xfrm>
        <a:off x="1930680" y="1676520"/>
        <a:ext cx="373392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F1" s="1" t="s">
        <v>1</v>
      </c>
    </row>
    <row r="3" customFormat="false" ht="13.2" hidden="false" customHeight="false" outlineLevel="0" collapsed="false">
      <c r="A3" s="2" t="s">
        <v>2</v>
      </c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3" t="s">
        <v>3</v>
      </c>
      <c r="B5" s="3" t="s">
        <v>4</v>
      </c>
    </row>
    <row r="6" customFormat="false" ht="13.2" hidden="false" customHeight="false" outlineLevel="0" collapsed="false">
      <c r="A6" s="1" t="n">
        <v>0</v>
      </c>
      <c r="B6" s="1" t="n">
        <v>0</v>
      </c>
    </row>
    <row r="7" customFormat="false" ht="13.2" hidden="false" customHeight="false" outlineLevel="0" collapsed="false">
      <c r="A7" s="1" t="n">
        <v>0.1</v>
      </c>
      <c r="B7" s="1" t="n">
        <v>-0.49</v>
      </c>
    </row>
    <row r="8" customFormat="false" ht="13.2" hidden="false" customHeight="false" outlineLevel="0" collapsed="false">
      <c r="A8" s="1" t="n">
        <v>0.2</v>
      </c>
      <c r="B8" s="1" t="n">
        <v>-0.96</v>
      </c>
    </row>
    <row r="9" customFormat="false" ht="13.2" hidden="false" customHeight="false" outlineLevel="0" collapsed="false">
      <c r="A9" s="1" t="n">
        <v>0.3</v>
      </c>
      <c r="B9" s="1" t="n">
        <v>-1.41</v>
      </c>
    </row>
    <row r="10" customFormat="false" ht="13.2" hidden="false" customHeight="false" outlineLevel="0" collapsed="false">
      <c r="A10" s="1" t="n">
        <v>0.4</v>
      </c>
      <c r="B10" s="1" t="n">
        <v>-0.84</v>
      </c>
    </row>
    <row r="11" customFormat="false" ht="13.2" hidden="false" customHeight="false" outlineLevel="0" collapsed="false">
      <c r="A11" s="1" t="n">
        <v>0.5</v>
      </c>
      <c r="B11" s="1" t="n">
        <v>-1.25</v>
      </c>
    </row>
    <row r="12" customFormat="false" ht="13.2" hidden="false" customHeight="false" outlineLevel="0" collapsed="false">
      <c r="A12" s="1" t="n">
        <v>0.6</v>
      </c>
      <c r="B12" s="1" t="n">
        <v>0.36</v>
      </c>
    </row>
    <row r="13" customFormat="false" ht="13.2" hidden="false" customHeight="false" outlineLevel="0" collapsed="false">
      <c r="A13" s="1" t="n">
        <v>0.7</v>
      </c>
      <c r="B13" s="1" t="n">
        <v>-2.01</v>
      </c>
    </row>
    <row r="14" customFormat="false" ht="13.2" hidden="false" customHeight="false" outlineLevel="0" collapsed="false">
      <c r="A14" s="1" t="n">
        <v>0.8</v>
      </c>
      <c r="B14" s="1" t="n">
        <v>1.64</v>
      </c>
    </row>
    <row r="15" customFormat="false" ht="13.2" hidden="false" customHeight="false" outlineLevel="0" collapsed="false">
      <c r="A15" s="1" t="n">
        <v>0.9</v>
      </c>
      <c r="B15" s="1" t="n">
        <v>4.31</v>
      </c>
    </row>
    <row r="16" customFormat="false" ht="13.2" hidden="false" customHeight="false" outlineLevel="0" collapsed="false">
      <c r="A16" s="1" t="n">
        <v>1</v>
      </c>
      <c r="B16" s="1" t="n">
        <v>-2</v>
      </c>
    </row>
    <row r="17" customFormat="false" ht="13.2" hidden="false" customHeight="false" outlineLevel="0" collapsed="false">
      <c r="A17" s="1" t="n">
        <v>1.1</v>
      </c>
      <c r="B17" s="1" t="n">
        <v>-0.29</v>
      </c>
    </row>
    <row r="18" customFormat="false" ht="13.2" hidden="false" customHeight="false" outlineLevel="0" collapsed="false">
      <c r="A18" s="1" t="n">
        <v>1.2</v>
      </c>
      <c r="B18" s="1" t="n">
        <v>-3.56</v>
      </c>
    </row>
    <row r="19" customFormat="false" ht="13.2" hidden="false" customHeight="false" outlineLevel="0" collapsed="false">
      <c r="A19" s="1" t="n">
        <v>1.3</v>
      </c>
      <c r="B19" s="1" t="n">
        <v>4.19</v>
      </c>
    </row>
    <row r="20" customFormat="false" ht="13.2" hidden="false" customHeight="false" outlineLevel="0" collapsed="false">
      <c r="A20" s="1" t="n">
        <v>1.4</v>
      </c>
      <c r="B20" s="1" t="n">
        <v>1.96</v>
      </c>
    </row>
    <row r="21" customFormat="false" ht="13.2" hidden="false" customHeight="false" outlineLevel="0" collapsed="false">
      <c r="A21" s="1" t="n">
        <v>1.5</v>
      </c>
      <c r="B21" s="1" t="n">
        <v>-5.25</v>
      </c>
    </row>
    <row r="22" customFormat="false" ht="13.2" hidden="false" customHeight="false" outlineLevel="0" collapsed="false">
      <c r="A22" s="1" t="n">
        <v>1.6</v>
      </c>
      <c r="B22" s="1" t="n">
        <v>-3.44</v>
      </c>
    </row>
    <row r="23" customFormat="false" ht="13.2" hidden="false" customHeight="false" outlineLevel="0" collapsed="false">
      <c r="A23" s="1" t="n">
        <v>1.7</v>
      </c>
      <c r="B23" s="1" t="n">
        <v>7.39</v>
      </c>
    </row>
    <row r="24" customFormat="false" ht="13.2" hidden="false" customHeight="false" outlineLevel="0" collapsed="false">
      <c r="A24" s="1" t="n">
        <v>1.8</v>
      </c>
      <c r="B24" s="1" t="n">
        <v>6.24</v>
      </c>
    </row>
    <row r="25" customFormat="false" ht="13.2" hidden="false" customHeight="false" outlineLevel="0" collapsed="false">
      <c r="A25" s="1" t="n">
        <v>1.9</v>
      </c>
      <c r="B25" s="1" t="n">
        <v>8.11</v>
      </c>
    </row>
    <row r="26" customFormat="false" ht="13.2" hidden="false" customHeight="false" outlineLevel="0" collapsed="false">
      <c r="A26" s="1" t="n">
        <v>2</v>
      </c>
      <c r="B26" s="1" t="n">
        <v>10</v>
      </c>
    </row>
    <row r="27" customFormat="false" ht="13.2" hidden="false" customHeight="false" outlineLevel="0" collapsed="false">
      <c r="A27" s="1" t="n">
        <v>2.1</v>
      </c>
      <c r="B27" s="1" t="n">
        <v>13.91</v>
      </c>
    </row>
    <row r="28" customFormat="false" ht="13.2" hidden="false" customHeight="false" outlineLevel="0" collapsed="false">
      <c r="A28" s="1" t="n">
        <v>2.2</v>
      </c>
      <c r="B28" s="1" t="n">
        <v>-2.16</v>
      </c>
    </row>
    <row r="29" customFormat="false" ht="13.2" hidden="false" customHeight="false" outlineLevel="0" collapsed="false">
      <c r="A29" s="1" t="n">
        <v>2.3</v>
      </c>
      <c r="B29" s="1" t="n">
        <v>2.79</v>
      </c>
    </row>
    <row r="30" customFormat="false" ht="13.2" hidden="false" customHeight="false" outlineLevel="0" collapsed="false">
      <c r="A30" s="1" t="n">
        <v>2.4</v>
      </c>
      <c r="B30" s="1" t="n">
        <v>15.76</v>
      </c>
    </row>
    <row r="31" customFormat="false" ht="13.2" hidden="false" customHeight="false" outlineLevel="0" collapsed="false">
      <c r="A31" s="1" t="n">
        <v>2.5</v>
      </c>
      <c r="B31" s="1" t="n">
        <v>13.75</v>
      </c>
    </row>
    <row r="32" customFormat="false" ht="13.2" hidden="false" customHeight="false" outlineLevel="0" collapsed="false">
      <c r="A32" s="1" t="n">
        <v>2.6</v>
      </c>
      <c r="B32" s="1" t="n">
        <v>17.76</v>
      </c>
    </row>
    <row r="33" customFormat="false" ht="13.2" hidden="false" customHeight="false" outlineLevel="0" collapsed="false">
      <c r="A33" s="1" t="n">
        <v>2.7</v>
      </c>
      <c r="B33" s="1" t="n">
        <v>14.79</v>
      </c>
    </row>
    <row r="34" customFormat="false" ht="13.2" hidden="false" customHeight="false" outlineLevel="0" collapsed="false">
      <c r="A34" s="1" t="n">
        <v>2.8</v>
      </c>
      <c r="B34" s="1" t="n">
        <v>5.84</v>
      </c>
    </row>
    <row r="35" customFormat="false" ht="13.2" hidden="false" customHeight="false" outlineLevel="0" collapsed="false">
      <c r="A35" s="1" t="n">
        <v>2.9</v>
      </c>
      <c r="B35" s="1" t="n">
        <v>10.91</v>
      </c>
    </row>
    <row r="36" customFormat="false" ht="13.2" hidden="false" customHeight="false" outlineLevel="0" collapsed="false">
      <c r="A36" s="1" t="n">
        <v>3</v>
      </c>
      <c r="B36" s="1" t="n">
        <v>13</v>
      </c>
    </row>
    <row r="37" customFormat="false" ht="13.2" hidden="false" customHeight="false" outlineLevel="0" collapsed="false">
      <c r="A37" s="1" t="n">
        <v>3.1</v>
      </c>
      <c r="B37" s="1" t="n">
        <v>12.11</v>
      </c>
    </row>
    <row r="38" customFormat="false" ht="13.2" hidden="false" customHeight="false" outlineLevel="0" collapsed="false">
      <c r="A38" s="1" t="n">
        <v>3.2</v>
      </c>
      <c r="B38" s="1" t="n">
        <v>11.24</v>
      </c>
    </row>
    <row r="39" customFormat="false" ht="13.2" hidden="false" customHeight="false" outlineLevel="0" collapsed="false">
      <c r="A39" s="1" t="n">
        <v>3.3</v>
      </c>
      <c r="B39" s="1" t="n">
        <v>17.39</v>
      </c>
    </row>
    <row r="40" customFormat="false" ht="13.2" hidden="false" customHeight="false" outlineLevel="0" collapsed="false">
      <c r="A40" s="1" t="n">
        <v>3.4</v>
      </c>
      <c r="B40" s="1" t="n">
        <v>-2.44</v>
      </c>
    </row>
    <row r="41" customFormat="false" ht="13.2" hidden="false" customHeight="false" outlineLevel="0" collapsed="false">
      <c r="A41" s="1" t="n">
        <v>3.5</v>
      </c>
      <c r="B41" s="1" t="n">
        <v>8.75</v>
      </c>
    </row>
    <row r="42" customFormat="false" ht="13.2" hidden="false" customHeight="false" outlineLevel="0" collapsed="false">
      <c r="A42" s="1" t="n">
        <v>3.6</v>
      </c>
      <c r="B42" s="1" t="n">
        <v>-1.04</v>
      </c>
    </row>
    <row r="43" customFormat="false" ht="13.2" hidden="false" customHeight="false" outlineLevel="0" collapsed="false">
      <c r="A43" s="1" t="n">
        <v>3.7</v>
      </c>
      <c r="B43" s="1" t="n">
        <v>19.19</v>
      </c>
    </row>
    <row r="44" customFormat="false" ht="13.2" hidden="false" customHeight="false" outlineLevel="0" collapsed="false">
      <c r="A44" s="1" t="n">
        <v>3.8</v>
      </c>
      <c r="B44" s="1" t="n">
        <v>13.44</v>
      </c>
    </row>
    <row r="45" customFormat="false" ht="13.2" hidden="false" customHeight="false" outlineLevel="0" collapsed="false">
      <c r="A45" s="1" t="n">
        <v>3.9</v>
      </c>
      <c r="B45" s="1" t="n">
        <v>14.71</v>
      </c>
    </row>
    <row r="46" customFormat="false" ht="13.2" hidden="false" customHeight="false" outlineLevel="0" collapsed="false">
      <c r="A46" s="1" t="n">
        <v>4</v>
      </c>
      <c r="B46" s="1" t="n">
        <v>18</v>
      </c>
    </row>
    <row r="47" customFormat="false" ht="13.2" hidden="false" customHeight="false" outlineLevel="0" collapsed="false">
      <c r="A47" s="1" t="n">
        <v>4.1</v>
      </c>
      <c r="B47" s="1" t="n">
        <v>10.31</v>
      </c>
    </row>
    <row r="48" customFormat="false" ht="13.2" hidden="false" customHeight="false" outlineLevel="0" collapsed="false">
      <c r="A48" s="1" t="n">
        <v>4.2</v>
      </c>
      <c r="B48" s="1" t="n">
        <v>32.64</v>
      </c>
    </row>
    <row r="49" customFormat="false" ht="13.2" hidden="false" customHeight="false" outlineLevel="0" collapsed="false">
      <c r="A49" s="1" t="n">
        <v>4.3</v>
      </c>
      <c r="B49" s="1" t="n">
        <v>7.99</v>
      </c>
    </row>
    <row r="50" customFormat="false" ht="13.2" hidden="false" customHeight="false" outlineLevel="0" collapsed="false">
      <c r="A50" s="1" t="n">
        <v>4.4</v>
      </c>
      <c r="B50" s="1" t="n">
        <v>4.36</v>
      </c>
    </row>
    <row r="51" customFormat="false" ht="13.2" hidden="false" customHeight="false" outlineLevel="0" collapsed="false">
      <c r="A51" s="1" t="n">
        <v>4.5</v>
      </c>
      <c r="B51" s="1" t="n">
        <v>16.75</v>
      </c>
    </row>
    <row r="52" customFormat="false" ht="13.2" hidden="false" customHeight="false" outlineLevel="0" collapsed="false">
      <c r="A52" s="1" t="n">
        <v>4.6</v>
      </c>
      <c r="B52" s="1" t="n">
        <v>29.16</v>
      </c>
    </row>
    <row r="53" customFormat="false" ht="13.2" hidden="false" customHeight="false" outlineLevel="0" collapsed="false">
      <c r="A53" s="1" t="n">
        <v>4.7</v>
      </c>
      <c r="B53" s="1" t="n">
        <v>5.59</v>
      </c>
    </row>
    <row r="54" customFormat="false" ht="13.2" hidden="false" customHeight="false" outlineLevel="0" collapsed="false">
      <c r="A54" s="1" t="n">
        <v>4.8</v>
      </c>
      <c r="B54" s="1" t="n">
        <v>24.04</v>
      </c>
      <c r="D54" s="1" t="s">
        <v>5</v>
      </c>
    </row>
    <row r="55" customFormat="false" ht="13.2" hidden="false" customHeight="false" outlineLevel="0" collapsed="false">
      <c r="A55" s="1" t="n">
        <v>4.9</v>
      </c>
      <c r="B55" s="1" t="n">
        <v>30.51</v>
      </c>
    </row>
    <row r="56" customFormat="false" ht="13.2" hidden="false" customHeight="false" outlineLevel="0" collapsed="false">
      <c r="A56" s="1" t="n">
        <v>5</v>
      </c>
      <c r="B56" s="1" t="n">
        <v>31</v>
      </c>
    </row>
    <row r="57" customFormat="false" ht="13.2" hidden="false" customHeight="false" outlineLevel="0" collapsed="false">
      <c r="A57" s="1" t="n">
        <v>5.1</v>
      </c>
      <c r="B57" s="1" t="n">
        <v>0.51</v>
      </c>
      <c r="D57" s="1" t="s">
        <v>6</v>
      </c>
      <c r="F57" s="1" t="n">
        <v>4.85</v>
      </c>
    </row>
    <row r="58" customFormat="false" ht="13.2" hidden="false" customHeight="false" outlineLevel="0" collapsed="false">
      <c r="A58" s="1" t="n">
        <v>5.2</v>
      </c>
      <c r="B58" s="1" t="n">
        <v>41.04</v>
      </c>
      <c r="D58" s="1" t="s">
        <v>7</v>
      </c>
      <c r="F58" s="1" t="n">
        <f aca="false">VLOOKUP(F57,A6:B205,2)</f>
        <v>24.04</v>
      </c>
    </row>
    <row r="59" customFormat="false" ht="13.2" hidden="false" customHeight="false" outlineLevel="0" collapsed="false">
      <c r="A59" s="1" t="n">
        <v>5.3</v>
      </c>
      <c r="B59" s="1" t="n">
        <v>15.59</v>
      </c>
    </row>
    <row r="60" customFormat="false" ht="13.2" hidden="false" customHeight="false" outlineLevel="0" collapsed="false">
      <c r="A60" s="1" t="n">
        <v>5.4</v>
      </c>
      <c r="B60" s="1" t="n">
        <v>26.16</v>
      </c>
    </row>
    <row r="61" customFormat="false" ht="13.2" hidden="false" customHeight="false" outlineLevel="0" collapsed="false">
      <c r="A61" s="1" t="n">
        <v>5.5</v>
      </c>
      <c r="B61" s="1" t="n">
        <v>23.75</v>
      </c>
    </row>
    <row r="62" customFormat="false" ht="13.2" hidden="false" customHeight="false" outlineLevel="0" collapsed="false">
      <c r="A62" s="1" t="n">
        <v>5.6</v>
      </c>
      <c r="B62" s="1" t="n">
        <v>24.36</v>
      </c>
    </row>
    <row r="63" customFormat="false" ht="13.2" hidden="false" customHeight="false" outlineLevel="0" collapsed="false">
      <c r="A63" s="1" t="n">
        <v>5.7</v>
      </c>
      <c r="B63" s="1" t="n">
        <v>36.99</v>
      </c>
    </row>
    <row r="64" customFormat="false" ht="13.2" hidden="false" customHeight="false" outlineLevel="0" collapsed="false">
      <c r="A64" s="1" t="n">
        <v>5.8</v>
      </c>
      <c r="B64" s="1" t="n">
        <v>39.64</v>
      </c>
    </row>
    <row r="65" customFormat="false" ht="13.2" hidden="false" customHeight="false" outlineLevel="0" collapsed="false">
      <c r="A65" s="1" t="n">
        <v>5.9</v>
      </c>
      <c r="B65" s="1" t="n">
        <v>21.31</v>
      </c>
    </row>
    <row r="66" customFormat="false" ht="13.2" hidden="false" customHeight="false" outlineLevel="0" collapsed="false">
      <c r="A66" s="1" t="n">
        <v>6</v>
      </c>
      <c r="B66" s="1" t="n">
        <v>16</v>
      </c>
    </row>
    <row r="67" customFormat="false" ht="13.2" hidden="false" customHeight="false" outlineLevel="0" collapsed="false">
      <c r="A67" s="1" t="n">
        <v>6.1</v>
      </c>
      <c r="B67" s="1" t="n">
        <v>55.71</v>
      </c>
    </row>
    <row r="68" customFormat="false" ht="13.2" hidden="false" customHeight="false" outlineLevel="0" collapsed="false">
      <c r="A68" s="1" t="n">
        <v>6.2</v>
      </c>
      <c r="B68" s="1" t="n">
        <v>25.44</v>
      </c>
    </row>
    <row r="69" customFormat="false" ht="13.2" hidden="false" customHeight="false" outlineLevel="0" collapsed="false">
      <c r="A69" s="1" t="n">
        <v>6.3</v>
      </c>
      <c r="B69" s="1" t="n">
        <v>29.19</v>
      </c>
    </row>
    <row r="70" customFormat="false" ht="13.2" hidden="false" customHeight="false" outlineLevel="0" collapsed="false">
      <c r="A70" s="1" t="n">
        <v>6.4</v>
      </c>
      <c r="B70" s="1" t="n">
        <v>34.96</v>
      </c>
    </row>
    <row r="71" customFormat="false" ht="13.2" hidden="false" customHeight="false" outlineLevel="0" collapsed="false">
      <c r="A71" s="1" t="n">
        <v>6.5</v>
      </c>
      <c r="B71" s="1" t="n">
        <v>24.75</v>
      </c>
    </row>
    <row r="72" customFormat="false" ht="13.2" hidden="false" customHeight="false" outlineLevel="0" collapsed="false">
      <c r="A72" s="1" t="n">
        <v>6.6</v>
      </c>
      <c r="B72" s="1" t="n">
        <v>37.56</v>
      </c>
    </row>
    <row r="73" customFormat="false" ht="13.2" hidden="false" customHeight="false" outlineLevel="0" collapsed="false">
      <c r="A73" s="1" t="n">
        <v>6.7</v>
      </c>
      <c r="B73" s="1" t="n">
        <v>14.39</v>
      </c>
    </row>
    <row r="74" customFormat="false" ht="13.2" hidden="false" customHeight="false" outlineLevel="0" collapsed="false">
      <c r="A74" s="1" t="n">
        <v>6.8</v>
      </c>
      <c r="B74" s="1" t="n">
        <v>45.24</v>
      </c>
    </row>
    <row r="75" customFormat="false" ht="13.2" hidden="false" customHeight="false" outlineLevel="0" collapsed="false">
      <c r="A75" s="1" t="n">
        <v>6.9</v>
      </c>
      <c r="B75" s="1" t="n">
        <v>80.11</v>
      </c>
    </row>
    <row r="76" customFormat="false" ht="13.2" hidden="false" customHeight="false" outlineLevel="0" collapsed="false">
      <c r="A76" s="1" t="n">
        <v>7</v>
      </c>
      <c r="B76" s="1" t="n">
        <v>14</v>
      </c>
    </row>
    <row r="77" customFormat="false" ht="13.2" hidden="false" customHeight="false" outlineLevel="0" collapsed="false">
      <c r="A77" s="1" t="n">
        <v>7.1</v>
      </c>
      <c r="B77" s="1" t="n">
        <v>43.91</v>
      </c>
    </row>
    <row r="78" customFormat="false" ht="13.2" hidden="false" customHeight="false" outlineLevel="0" collapsed="false">
      <c r="A78" s="1" t="n">
        <v>7.2</v>
      </c>
      <c r="B78" s="1" t="n">
        <v>20.84</v>
      </c>
    </row>
    <row r="79" customFormat="false" ht="13.2" hidden="false" customHeight="false" outlineLevel="0" collapsed="false">
      <c r="A79" s="1" t="n">
        <v>7.3</v>
      </c>
      <c r="B79" s="1" t="n">
        <v>21.79</v>
      </c>
    </row>
    <row r="80" customFormat="false" ht="13.2" hidden="false" customHeight="false" outlineLevel="0" collapsed="false">
      <c r="A80" s="1" t="n">
        <v>7.4</v>
      </c>
      <c r="B80" s="1" t="n">
        <v>35.76</v>
      </c>
    </row>
    <row r="81" customFormat="false" ht="13.2" hidden="false" customHeight="false" outlineLevel="0" collapsed="false">
      <c r="A81" s="1" t="n">
        <v>7.5</v>
      </c>
      <c r="B81" s="1" t="n">
        <v>91.75</v>
      </c>
    </row>
    <row r="82" customFormat="false" ht="13.2" hidden="false" customHeight="false" outlineLevel="0" collapsed="false">
      <c r="A82" s="1" t="n">
        <v>7.6</v>
      </c>
      <c r="B82" s="1" t="n">
        <v>45.76</v>
      </c>
    </row>
    <row r="83" customFormat="false" ht="13.2" hidden="false" customHeight="false" outlineLevel="0" collapsed="false">
      <c r="A83" s="1" t="n">
        <v>7.7</v>
      </c>
      <c r="B83" s="1" t="n">
        <v>51.79</v>
      </c>
    </row>
    <row r="84" customFormat="false" ht="13.2" hidden="false" customHeight="false" outlineLevel="0" collapsed="false">
      <c r="A84" s="1" t="n">
        <v>7.8</v>
      </c>
      <c r="B84" s="1" t="n">
        <v>36.84</v>
      </c>
    </row>
    <row r="85" customFormat="false" ht="13.2" hidden="false" customHeight="false" outlineLevel="0" collapsed="false">
      <c r="A85" s="1" t="n">
        <v>7.9</v>
      </c>
      <c r="B85" s="1" t="n">
        <v>37.91</v>
      </c>
    </row>
    <row r="86" customFormat="false" ht="13.2" hidden="false" customHeight="false" outlineLevel="0" collapsed="false">
      <c r="A86" s="1" t="n">
        <v>8</v>
      </c>
      <c r="B86" s="1" t="n">
        <v>40</v>
      </c>
    </row>
    <row r="87" customFormat="false" ht="13.2" hidden="false" customHeight="false" outlineLevel="0" collapsed="false">
      <c r="A87" s="1" t="n">
        <v>8.1</v>
      </c>
      <c r="B87" s="1" t="n">
        <v>45.11</v>
      </c>
    </row>
    <row r="88" customFormat="false" ht="13.2" hidden="false" customHeight="false" outlineLevel="0" collapsed="false">
      <c r="A88" s="1" t="n">
        <v>8.2</v>
      </c>
      <c r="B88" s="1" t="n">
        <v>88.24</v>
      </c>
    </row>
    <row r="89" customFormat="false" ht="13.2" hidden="false" customHeight="false" outlineLevel="0" collapsed="false">
      <c r="A89" s="1" t="n">
        <v>8.3</v>
      </c>
      <c r="B89" s="1" t="n">
        <v>100.39</v>
      </c>
    </row>
    <row r="90" customFormat="false" ht="13.2" hidden="false" customHeight="false" outlineLevel="0" collapsed="false">
      <c r="A90" s="1" t="n">
        <v>8.4</v>
      </c>
      <c r="B90" s="1" t="n">
        <v>104.56</v>
      </c>
    </row>
    <row r="91" customFormat="false" ht="13.2" hidden="false" customHeight="false" outlineLevel="0" collapsed="false">
      <c r="A91" s="1" t="n">
        <v>8.5</v>
      </c>
      <c r="B91" s="1" t="n">
        <v>91.75</v>
      </c>
    </row>
    <row r="92" customFormat="false" ht="13.2" hidden="false" customHeight="false" outlineLevel="0" collapsed="false">
      <c r="A92" s="1" t="n">
        <v>8.6</v>
      </c>
      <c r="B92" s="1" t="n">
        <v>69.96</v>
      </c>
    </row>
    <row r="93" customFormat="false" ht="13.2" hidden="false" customHeight="false" outlineLevel="0" collapsed="false">
      <c r="A93" s="1" t="n">
        <v>8.7</v>
      </c>
      <c r="B93" s="1" t="n">
        <v>78.19</v>
      </c>
    </row>
    <row r="94" customFormat="false" ht="13.2" hidden="false" customHeight="false" outlineLevel="0" collapsed="false">
      <c r="A94" s="1" t="n">
        <v>8.8</v>
      </c>
      <c r="B94" s="1" t="n">
        <v>36.44</v>
      </c>
    </row>
    <row r="95" customFormat="false" ht="13.2" hidden="false" customHeight="false" outlineLevel="0" collapsed="false">
      <c r="A95" s="1" t="n">
        <v>8.9</v>
      </c>
      <c r="B95" s="1" t="n">
        <v>45.71</v>
      </c>
    </row>
    <row r="96" customFormat="false" ht="13.2" hidden="false" customHeight="false" outlineLevel="0" collapsed="false">
      <c r="A96" s="1" t="n">
        <v>9</v>
      </c>
      <c r="B96" s="1" t="n">
        <v>77</v>
      </c>
    </row>
    <row r="97" customFormat="false" ht="13.2" hidden="false" customHeight="false" outlineLevel="0" collapsed="false">
      <c r="A97" s="1" t="n">
        <v>9.1</v>
      </c>
      <c r="B97" s="1" t="n">
        <v>81.31</v>
      </c>
    </row>
    <row r="98" customFormat="false" ht="13.2" hidden="false" customHeight="false" outlineLevel="0" collapsed="false">
      <c r="A98" s="1" t="n">
        <v>9.2</v>
      </c>
      <c r="B98" s="1" t="n">
        <v>92.64</v>
      </c>
    </row>
    <row r="99" customFormat="false" ht="13.2" hidden="false" customHeight="false" outlineLevel="0" collapsed="false">
      <c r="A99" s="1" t="n">
        <v>9.3</v>
      </c>
      <c r="B99" s="1" t="n">
        <v>62.99</v>
      </c>
    </row>
    <row r="100" customFormat="false" ht="13.2" hidden="false" customHeight="false" outlineLevel="0" collapsed="false">
      <c r="A100" s="1" t="n">
        <v>9.4</v>
      </c>
      <c r="B100" s="1" t="n">
        <v>51.36</v>
      </c>
    </row>
    <row r="101" customFormat="false" ht="13.2" hidden="false" customHeight="false" outlineLevel="0" collapsed="false">
      <c r="A101" s="1" t="n">
        <v>9.5</v>
      </c>
      <c r="B101" s="1" t="n">
        <v>108.75</v>
      </c>
    </row>
    <row r="102" customFormat="false" ht="13.2" hidden="false" customHeight="false" outlineLevel="0" collapsed="false">
      <c r="A102" s="1" t="n">
        <v>9.6</v>
      </c>
      <c r="B102" s="1" t="n">
        <v>106.16</v>
      </c>
    </row>
    <row r="103" customFormat="false" ht="13.2" hidden="false" customHeight="false" outlineLevel="0" collapsed="false">
      <c r="A103" s="1" t="n">
        <v>9.7</v>
      </c>
      <c r="B103" s="1" t="n">
        <v>130.59</v>
      </c>
    </row>
    <row r="104" customFormat="false" ht="13.2" hidden="false" customHeight="false" outlineLevel="0" collapsed="false">
      <c r="A104" s="1" t="n">
        <v>9.8</v>
      </c>
      <c r="B104" s="1" t="n">
        <v>132.04</v>
      </c>
    </row>
    <row r="105" customFormat="false" ht="13.2" hidden="false" customHeight="false" outlineLevel="0" collapsed="false">
      <c r="A105" s="1" t="n">
        <v>9.9</v>
      </c>
      <c r="B105" s="1" t="n">
        <v>52.51</v>
      </c>
    </row>
    <row r="106" customFormat="false" ht="13.2" hidden="false" customHeight="false" outlineLevel="0" collapsed="false">
      <c r="A106" s="1" t="n">
        <v>10</v>
      </c>
      <c r="B106" s="1" t="n">
        <v>105</v>
      </c>
    </row>
    <row r="107" customFormat="false" ht="13.2" hidden="false" customHeight="false" outlineLevel="0" collapsed="false">
      <c r="A107" s="1" t="n">
        <v>10.1</v>
      </c>
      <c r="B107" s="1" t="n">
        <v>102.51</v>
      </c>
    </row>
    <row r="108" customFormat="false" ht="13.2" hidden="false" customHeight="false" outlineLevel="0" collapsed="false">
      <c r="A108" s="1" t="n">
        <v>10.2</v>
      </c>
      <c r="B108" s="1" t="n">
        <v>116.04</v>
      </c>
    </row>
    <row r="109" customFormat="false" ht="13.2" hidden="false" customHeight="false" outlineLevel="0" collapsed="false">
      <c r="A109" s="1" t="n">
        <v>10.3</v>
      </c>
      <c r="B109" s="1" t="n">
        <v>133.59</v>
      </c>
    </row>
    <row r="110" customFormat="false" ht="13.2" hidden="false" customHeight="false" outlineLevel="0" collapsed="false">
      <c r="A110" s="1" t="n">
        <v>10.4</v>
      </c>
      <c r="B110" s="1" t="n">
        <v>82.16</v>
      </c>
    </row>
    <row r="111" customFormat="false" ht="13.2" hidden="false" customHeight="false" outlineLevel="0" collapsed="false">
      <c r="A111" s="1" t="n">
        <v>10.5</v>
      </c>
      <c r="B111" s="1" t="n">
        <v>79.75</v>
      </c>
    </row>
    <row r="112" customFormat="false" ht="13.2" hidden="false" customHeight="false" outlineLevel="0" collapsed="false">
      <c r="A112" s="1" t="n">
        <v>10.6</v>
      </c>
      <c r="B112" s="1" t="n">
        <v>84.36</v>
      </c>
    </row>
    <row r="113" customFormat="false" ht="13.2" hidden="false" customHeight="false" outlineLevel="0" collapsed="false">
      <c r="A113" s="1" t="n">
        <v>10.7</v>
      </c>
      <c r="B113" s="1" t="n">
        <v>95.99</v>
      </c>
    </row>
    <row r="114" customFormat="false" ht="13.2" hidden="false" customHeight="false" outlineLevel="0" collapsed="false">
      <c r="A114" s="1" t="n">
        <v>10.8</v>
      </c>
      <c r="B114" s="1" t="n">
        <v>123.64</v>
      </c>
    </row>
    <row r="115" customFormat="false" ht="13.2" hidden="false" customHeight="false" outlineLevel="0" collapsed="false">
      <c r="A115" s="1" t="n">
        <v>10.9</v>
      </c>
      <c r="B115" s="1" t="n">
        <v>78.31</v>
      </c>
    </row>
    <row r="116" customFormat="false" ht="13.2" hidden="false" customHeight="false" outlineLevel="0" collapsed="false">
      <c r="A116" s="1" t="n">
        <v>11</v>
      </c>
      <c r="B116" s="1" t="n">
        <v>133</v>
      </c>
    </row>
    <row r="117" customFormat="false" ht="13.2" hidden="false" customHeight="false" outlineLevel="0" collapsed="false">
      <c r="A117" s="1" t="n">
        <v>11.1</v>
      </c>
      <c r="B117" s="1" t="n">
        <v>70.71</v>
      </c>
    </row>
    <row r="118" customFormat="false" ht="13.2" hidden="false" customHeight="false" outlineLevel="0" collapsed="false">
      <c r="A118" s="1" t="n">
        <v>11.2</v>
      </c>
      <c r="B118" s="1" t="n">
        <v>175.44</v>
      </c>
    </row>
    <row r="119" customFormat="false" ht="13.2" hidden="false" customHeight="false" outlineLevel="0" collapsed="false">
      <c r="A119" s="1" t="n">
        <v>11.3</v>
      </c>
      <c r="B119" s="1" t="n">
        <v>95.19</v>
      </c>
    </row>
    <row r="120" customFormat="false" ht="13.2" hidden="false" customHeight="false" outlineLevel="0" collapsed="false">
      <c r="A120" s="1" t="n">
        <v>11.4</v>
      </c>
      <c r="B120" s="1" t="n">
        <v>164.96</v>
      </c>
    </row>
    <row r="121" customFormat="false" ht="13.2" hidden="false" customHeight="false" outlineLevel="0" collapsed="false">
      <c r="A121" s="1" t="n">
        <v>11.5</v>
      </c>
      <c r="B121" s="1" t="n">
        <v>146.75</v>
      </c>
    </row>
    <row r="122" customFormat="false" ht="13.2" hidden="false" customHeight="false" outlineLevel="0" collapsed="false">
      <c r="A122" s="1" t="n">
        <v>11.6</v>
      </c>
      <c r="B122" s="1" t="n">
        <v>158.56</v>
      </c>
    </row>
    <row r="123" customFormat="false" ht="13.2" hidden="false" customHeight="false" outlineLevel="0" collapsed="false">
      <c r="A123" s="1" t="n">
        <v>11.7</v>
      </c>
      <c r="B123" s="1" t="n">
        <v>163.39</v>
      </c>
    </row>
    <row r="124" customFormat="false" ht="13.2" hidden="false" customHeight="false" outlineLevel="0" collapsed="false">
      <c r="A124" s="1" t="n">
        <v>11.8</v>
      </c>
      <c r="B124" s="1" t="n">
        <v>145.24</v>
      </c>
    </row>
    <row r="125" customFormat="false" ht="13.2" hidden="false" customHeight="false" outlineLevel="0" collapsed="false">
      <c r="A125" s="1" t="n">
        <v>11.9</v>
      </c>
      <c r="B125" s="1" t="n">
        <v>150.11</v>
      </c>
    </row>
    <row r="126" customFormat="false" ht="13.2" hidden="false" customHeight="false" outlineLevel="0" collapsed="false">
      <c r="A126" s="1" t="n">
        <v>12</v>
      </c>
      <c r="B126" s="1" t="n">
        <v>104</v>
      </c>
    </row>
    <row r="127" customFormat="false" ht="13.2" hidden="false" customHeight="false" outlineLevel="0" collapsed="false">
      <c r="A127" s="1" t="n">
        <v>12.1</v>
      </c>
      <c r="B127" s="1" t="n">
        <v>125.91</v>
      </c>
    </row>
    <row r="128" customFormat="false" ht="13.2" hidden="false" customHeight="false" outlineLevel="0" collapsed="false">
      <c r="A128" s="1" t="n">
        <v>12.2</v>
      </c>
      <c r="B128" s="1" t="n">
        <v>193.84</v>
      </c>
    </row>
    <row r="129" customFormat="false" ht="13.2" hidden="false" customHeight="false" outlineLevel="0" collapsed="false">
      <c r="A129" s="1" t="n">
        <v>12.3</v>
      </c>
      <c r="B129" s="1" t="n">
        <v>190.79</v>
      </c>
    </row>
    <row r="130" customFormat="false" ht="13.2" hidden="false" customHeight="false" outlineLevel="0" collapsed="false">
      <c r="A130" s="1" t="n">
        <v>12.4</v>
      </c>
      <c r="B130" s="1" t="n">
        <v>167.76</v>
      </c>
    </row>
    <row r="131" customFormat="false" ht="13.2" hidden="false" customHeight="false" outlineLevel="0" collapsed="false">
      <c r="A131" s="1" t="n">
        <v>12.5</v>
      </c>
      <c r="B131" s="1" t="n">
        <v>212.75</v>
      </c>
    </row>
    <row r="132" customFormat="false" ht="13.2" hidden="false" customHeight="false" outlineLevel="0" collapsed="false">
      <c r="A132" s="1" t="n">
        <v>12.6</v>
      </c>
      <c r="B132" s="1" t="n">
        <v>219.76</v>
      </c>
    </row>
    <row r="133" customFormat="false" ht="13.2" hidden="false" customHeight="false" outlineLevel="0" collapsed="false">
      <c r="A133" s="1" t="n">
        <v>12.7</v>
      </c>
      <c r="B133" s="1" t="n">
        <v>221.79</v>
      </c>
    </row>
    <row r="134" customFormat="false" ht="13.2" hidden="false" customHeight="false" outlineLevel="0" collapsed="false">
      <c r="A134" s="1" t="n">
        <v>12.8</v>
      </c>
      <c r="B134" s="1" t="n">
        <v>193.84</v>
      </c>
    </row>
    <row r="135" customFormat="false" ht="13.2" hidden="false" customHeight="false" outlineLevel="0" collapsed="false">
      <c r="A135" s="1" t="n">
        <v>12.9</v>
      </c>
      <c r="B135" s="1" t="n">
        <v>166.91</v>
      </c>
    </row>
    <row r="136" customFormat="false" ht="13.2" hidden="false" customHeight="false" outlineLevel="0" collapsed="false">
      <c r="A136" s="1" t="n">
        <v>13</v>
      </c>
      <c r="B136" s="1" t="n">
        <v>142</v>
      </c>
    </row>
    <row r="137" customFormat="false" ht="13.2" hidden="false" customHeight="false" outlineLevel="0" collapsed="false">
      <c r="A137" s="1" t="n">
        <v>13.1</v>
      </c>
      <c r="B137" s="1" t="n">
        <v>200.11</v>
      </c>
    </row>
    <row r="138" customFormat="false" ht="13.2" hidden="false" customHeight="false" outlineLevel="0" collapsed="false">
      <c r="A138" s="1" t="n">
        <v>13.2</v>
      </c>
      <c r="B138" s="1" t="n">
        <v>145.24</v>
      </c>
    </row>
    <row r="139" customFormat="false" ht="13.2" hidden="false" customHeight="false" outlineLevel="0" collapsed="false">
      <c r="A139" s="1" t="n">
        <v>13.3</v>
      </c>
      <c r="B139" s="1" t="n">
        <v>195.39</v>
      </c>
    </row>
    <row r="140" customFormat="false" ht="13.2" hidden="false" customHeight="false" outlineLevel="0" collapsed="false">
      <c r="A140" s="1" t="n">
        <v>13.4</v>
      </c>
      <c r="B140" s="1" t="n">
        <v>177.56</v>
      </c>
    </row>
    <row r="141" customFormat="false" ht="13.2" hidden="false" customHeight="false" outlineLevel="0" collapsed="false">
      <c r="A141" s="1" t="n">
        <v>13.5</v>
      </c>
      <c r="B141" s="1" t="n">
        <v>137.75</v>
      </c>
    </row>
    <row r="142" customFormat="false" ht="13.2" hidden="false" customHeight="false" outlineLevel="0" collapsed="false">
      <c r="A142" s="1" t="n">
        <v>13.6</v>
      </c>
      <c r="B142" s="1" t="n">
        <v>192.96</v>
      </c>
    </row>
    <row r="143" customFormat="false" ht="13.2" hidden="false" customHeight="false" outlineLevel="0" collapsed="false">
      <c r="A143" s="1" t="n">
        <v>13.7</v>
      </c>
      <c r="B143" s="1" t="n">
        <v>171.19</v>
      </c>
    </row>
    <row r="144" customFormat="false" ht="13.2" hidden="false" customHeight="false" outlineLevel="0" collapsed="false">
      <c r="A144" s="1" t="n">
        <v>13.8</v>
      </c>
      <c r="B144" s="1" t="n">
        <v>227.44</v>
      </c>
    </row>
    <row r="145" customFormat="false" ht="13.2" hidden="false" customHeight="false" outlineLevel="0" collapsed="false">
      <c r="A145" s="1" t="n">
        <v>13.9</v>
      </c>
      <c r="B145" s="1" t="n">
        <v>177.71</v>
      </c>
    </row>
    <row r="146" customFormat="false" ht="13.2" hidden="false" customHeight="false" outlineLevel="0" collapsed="false">
      <c r="A146" s="1" t="n">
        <v>14</v>
      </c>
      <c r="B146" s="1" t="n">
        <v>217</v>
      </c>
    </row>
    <row r="147" customFormat="false" ht="13.2" hidden="false" customHeight="false" outlineLevel="0" collapsed="false">
      <c r="A147" s="1" t="n">
        <v>14.1</v>
      </c>
      <c r="B147" s="1" t="n">
        <v>145.31</v>
      </c>
    </row>
    <row r="148" customFormat="false" ht="13.2" hidden="false" customHeight="false" outlineLevel="0" collapsed="false">
      <c r="A148" s="1" t="n">
        <v>14.2</v>
      </c>
      <c r="B148" s="1" t="n">
        <v>150.64</v>
      </c>
    </row>
    <row r="149" customFormat="false" ht="13.2" hidden="false" customHeight="false" outlineLevel="0" collapsed="false">
      <c r="A149" s="1" t="n">
        <v>14.3</v>
      </c>
      <c r="B149" s="1" t="n">
        <v>180.99</v>
      </c>
    </row>
    <row r="150" customFormat="false" ht="13.2" hidden="false" customHeight="false" outlineLevel="0" collapsed="false">
      <c r="A150" s="1" t="n">
        <v>14.4</v>
      </c>
      <c r="B150" s="1" t="n">
        <v>267.36</v>
      </c>
    </row>
    <row r="151" customFormat="false" ht="13.2" hidden="false" customHeight="false" outlineLevel="0" collapsed="false">
      <c r="A151" s="1" t="n">
        <v>14.5</v>
      </c>
      <c r="B151" s="1" t="n">
        <v>231.75</v>
      </c>
    </row>
    <row r="152" customFormat="false" ht="13.2" hidden="false" customHeight="false" outlineLevel="0" collapsed="false">
      <c r="A152" s="1" t="n">
        <v>14.6</v>
      </c>
      <c r="B152" s="1" t="n">
        <v>234.16</v>
      </c>
    </row>
    <row r="153" customFormat="false" ht="13.2" hidden="false" customHeight="false" outlineLevel="0" collapsed="false">
      <c r="A153" s="1" t="n">
        <v>14.7</v>
      </c>
      <c r="B153" s="1" t="n">
        <v>246.59</v>
      </c>
    </row>
    <row r="154" customFormat="false" ht="13.2" hidden="false" customHeight="false" outlineLevel="0" collapsed="false">
      <c r="A154" s="1" t="n">
        <v>14.8</v>
      </c>
      <c r="B154" s="1" t="n">
        <v>242.04</v>
      </c>
    </row>
    <row r="155" customFormat="false" ht="13.2" hidden="false" customHeight="false" outlineLevel="0" collapsed="false">
      <c r="A155" s="1" t="n">
        <v>14.9</v>
      </c>
      <c r="B155" s="1" t="n">
        <v>245.51</v>
      </c>
    </row>
    <row r="156" customFormat="false" ht="13.2" hidden="false" customHeight="false" outlineLevel="0" collapsed="false">
      <c r="A156" s="1" t="n">
        <v>15</v>
      </c>
      <c r="B156" s="1" t="n">
        <v>258</v>
      </c>
    </row>
    <row r="157" customFormat="false" ht="13.2" hidden="false" customHeight="false" outlineLevel="0" collapsed="false">
      <c r="A157" s="1" t="n">
        <v>15.1</v>
      </c>
      <c r="B157" s="1" t="n">
        <v>302.51</v>
      </c>
    </row>
    <row r="158" customFormat="false" ht="13.2" hidden="false" customHeight="false" outlineLevel="0" collapsed="false">
      <c r="A158" s="1" t="n">
        <v>15.2</v>
      </c>
      <c r="B158" s="1" t="n">
        <v>219.04</v>
      </c>
    </row>
    <row r="159" customFormat="false" ht="13.2" hidden="false" customHeight="false" outlineLevel="0" collapsed="false">
      <c r="A159" s="1" t="n">
        <v>15.3</v>
      </c>
      <c r="B159" s="1" t="n">
        <v>243.59</v>
      </c>
    </row>
    <row r="160" customFormat="false" ht="13.2" hidden="false" customHeight="false" outlineLevel="0" collapsed="false">
      <c r="A160" s="1" t="n">
        <v>15.4</v>
      </c>
      <c r="B160" s="1" t="n">
        <v>218.16</v>
      </c>
    </row>
    <row r="161" customFormat="false" ht="13.2" hidden="false" customHeight="false" outlineLevel="0" collapsed="false">
      <c r="A161" s="1" t="n">
        <v>15.5</v>
      </c>
      <c r="B161" s="1" t="n">
        <v>314.75</v>
      </c>
    </row>
    <row r="162" customFormat="false" ht="13.2" hidden="false" customHeight="false" outlineLevel="0" collapsed="false">
      <c r="A162" s="1" t="n">
        <v>15.6</v>
      </c>
      <c r="B162" s="1" t="n">
        <v>167.36</v>
      </c>
    </row>
    <row r="163" customFormat="false" ht="13.2" hidden="false" customHeight="false" outlineLevel="0" collapsed="false">
      <c r="A163" s="1" t="n">
        <v>15.7</v>
      </c>
      <c r="B163" s="1" t="n">
        <v>314.99</v>
      </c>
    </row>
    <row r="164" customFormat="false" ht="13.2" hidden="false" customHeight="false" outlineLevel="0" collapsed="false">
      <c r="A164" s="1" t="n">
        <v>15.8</v>
      </c>
      <c r="B164" s="1" t="n">
        <v>241.64</v>
      </c>
    </row>
    <row r="165" customFormat="false" ht="13.2" hidden="false" customHeight="false" outlineLevel="0" collapsed="false">
      <c r="A165" s="1" t="n">
        <v>15.9</v>
      </c>
      <c r="B165" s="1" t="n">
        <v>210.31</v>
      </c>
    </row>
    <row r="166" customFormat="false" ht="13.2" hidden="false" customHeight="false" outlineLevel="0" collapsed="false">
      <c r="A166" s="1" t="n">
        <v>16</v>
      </c>
      <c r="B166" s="1" t="n">
        <v>263</v>
      </c>
    </row>
    <row r="167" customFormat="false" ht="13.2" hidden="false" customHeight="false" outlineLevel="0" collapsed="false">
      <c r="A167" s="1" t="n">
        <v>16.1</v>
      </c>
      <c r="B167" s="1" t="n">
        <v>257.71</v>
      </c>
    </row>
    <row r="168" customFormat="false" ht="13.2" hidden="false" customHeight="false" outlineLevel="0" collapsed="false">
      <c r="A168" s="1" t="n">
        <v>16.2</v>
      </c>
      <c r="B168" s="1" t="n">
        <v>282.44</v>
      </c>
    </row>
    <row r="169" customFormat="false" ht="13.2" hidden="false" customHeight="false" outlineLevel="0" collapsed="false">
      <c r="A169" s="1" t="n">
        <v>16.3</v>
      </c>
      <c r="B169" s="1" t="n">
        <v>299.19</v>
      </c>
    </row>
    <row r="170" customFormat="false" ht="13.2" hidden="false" customHeight="false" outlineLevel="0" collapsed="false">
      <c r="A170" s="1" t="n">
        <v>16.4</v>
      </c>
      <c r="B170" s="1" t="n">
        <v>281.96</v>
      </c>
    </row>
    <row r="171" customFormat="false" ht="13.2" hidden="false" customHeight="false" outlineLevel="0" collapsed="false">
      <c r="A171" s="1" t="n">
        <v>16.5</v>
      </c>
      <c r="B171" s="1" t="n">
        <v>319.75</v>
      </c>
    </row>
    <row r="172" customFormat="false" ht="13.2" hidden="false" customHeight="false" outlineLevel="0" collapsed="false">
      <c r="A172" s="1" t="n">
        <v>16.6</v>
      </c>
      <c r="B172" s="1" t="n">
        <v>263.56</v>
      </c>
    </row>
    <row r="173" customFormat="false" ht="13.2" hidden="false" customHeight="false" outlineLevel="0" collapsed="false">
      <c r="A173" s="1" t="n">
        <v>16.7</v>
      </c>
      <c r="B173" s="1" t="n">
        <v>195.39</v>
      </c>
    </row>
    <row r="174" customFormat="false" ht="13.2" hidden="false" customHeight="false" outlineLevel="0" collapsed="false">
      <c r="A174" s="1" t="n">
        <v>16.8</v>
      </c>
      <c r="B174" s="1" t="n">
        <v>338.24</v>
      </c>
    </row>
    <row r="175" customFormat="false" ht="13.2" hidden="false" customHeight="false" outlineLevel="0" collapsed="false">
      <c r="A175" s="1" t="n">
        <v>16.9</v>
      </c>
      <c r="B175" s="1" t="n">
        <v>321.11</v>
      </c>
    </row>
    <row r="176" customFormat="false" ht="13.2" hidden="false" customHeight="false" outlineLevel="0" collapsed="false">
      <c r="A176" s="1" t="n">
        <v>17</v>
      </c>
      <c r="B176" s="1" t="n">
        <v>371</v>
      </c>
    </row>
    <row r="177" customFormat="false" ht="13.2" hidden="false" customHeight="false" outlineLevel="0" collapsed="false">
      <c r="A177" s="1" t="n">
        <v>17.1</v>
      </c>
      <c r="B177" s="1" t="n">
        <v>284.91</v>
      </c>
    </row>
    <row r="178" customFormat="false" ht="13.2" hidden="false" customHeight="false" outlineLevel="0" collapsed="false">
      <c r="A178" s="1" t="n">
        <v>17.2</v>
      </c>
      <c r="B178" s="1" t="n">
        <v>269.84</v>
      </c>
    </row>
    <row r="179" customFormat="false" ht="13.2" hidden="false" customHeight="false" outlineLevel="0" collapsed="false">
      <c r="A179" s="1" t="n">
        <v>17.3</v>
      </c>
      <c r="B179" s="1" t="n">
        <v>374.79</v>
      </c>
    </row>
    <row r="180" customFormat="false" ht="13.2" hidden="false" customHeight="false" outlineLevel="0" collapsed="false">
      <c r="A180" s="1" t="n">
        <v>17.4</v>
      </c>
      <c r="B180" s="1" t="n">
        <v>327.76</v>
      </c>
    </row>
    <row r="181" customFormat="false" ht="13.2" hidden="false" customHeight="false" outlineLevel="0" collapsed="false">
      <c r="A181" s="1" t="n">
        <v>17.5</v>
      </c>
      <c r="B181" s="1" t="n">
        <v>316.75</v>
      </c>
    </row>
    <row r="182" customFormat="false" ht="13.2" hidden="false" customHeight="false" outlineLevel="0" collapsed="false">
      <c r="A182" s="1" t="n">
        <v>17.6</v>
      </c>
      <c r="B182" s="1" t="n">
        <v>343.76</v>
      </c>
    </row>
    <row r="183" customFormat="false" ht="13.2" hidden="false" customHeight="false" outlineLevel="0" collapsed="false">
      <c r="A183" s="1" t="n">
        <v>17.7</v>
      </c>
      <c r="B183" s="1" t="n">
        <v>263.79</v>
      </c>
    </row>
    <row r="184" customFormat="false" ht="13.2" hidden="false" customHeight="false" outlineLevel="0" collapsed="false">
      <c r="A184" s="1" t="n">
        <v>17.8</v>
      </c>
      <c r="B184" s="1" t="n">
        <v>282.84</v>
      </c>
    </row>
    <row r="185" customFormat="false" ht="13.2" hidden="false" customHeight="false" outlineLevel="0" collapsed="false">
      <c r="A185" s="1" t="n">
        <v>17.9</v>
      </c>
      <c r="B185" s="1" t="n">
        <v>390.91</v>
      </c>
    </row>
    <row r="186" customFormat="false" ht="13.2" hidden="false" customHeight="false" outlineLevel="0" collapsed="false">
      <c r="A186" s="1" t="n">
        <v>18</v>
      </c>
      <c r="B186" s="1" t="n">
        <v>246</v>
      </c>
    </row>
    <row r="187" customFormat="false" ht="13.2" hidden="false" customHeight="false" outlineLevel="0" collapsed="false">
      <c r="A187" s="1" t="n">
        <v>18.1</v>
      </c>
      <c r="B187" s="1" t="n">
        <v>410.11</v>
      </c>
    </row>
    <row r="188" customFormat="false" ht="13.2" hidden="false" customHeight="false" outlineLevel="0" collapsed="false">
      <c r="A188" s="1" t="n">
        <v>18.2</v>
      </c>
      <c r="B188" s="1" t="n">
        <v>351.24</v>
      </c>
    </row>
    <row r="189" customFormat="false" ht="13.2" hidden="false" customHeight="false" outlineLevel="0" collapsed="false">
      <c r="A189" s="1" t="n">
        <v>18.3</v>
      </c>
      <c r="B189" s="1" t="n">
        <v>257.39</v>
      </c>
    </row>
    <row r="190" customFormat="false" ht="13.2" hidden="false" customHeight="false" outlineLevel="0" collapsed="false">
      <c r="A190" s="1" t="n">
        <v>18.4</v>
      </c>
      <c r="B190" s="1" t="n">
        <v>401.56</v>
      </c>
    </row>
    <row r="191" customFormat="false" ht="13.2" hidden="false" customHeight="false" outlineLevel="0" collapsed="false">
      <c r="A191" s="1" t="n">
        <v>18.5</v>
      </c>
      <c r="B191" s="1" t="n">
        <v>383.75</v>
      </c>
    </row>
    <row r="192" customFormat="false" ht="13.2" hidden="false" customHeight="false" outlineLevel="0" collapsed="false">
      <c r="A192" s="1" t="n">
        <v>18.6</v>
      </c>
      <c r="B192" s="1" t="n">
        <v>377.96</v>
      </c>
    </row>
    <row r="193" customFormat="false" ht="13.2" hidden="false" customHeight="false" outlineLevel="0" collapsed="false">
      <c r="A193" s="1" t="n">
        <v>18.7</v>
      </c>
      <c r="B193" s="1" t="n">
        <v>428.19</v>
      </c>
    </row>
    <row r="194" customFormat="false" ht="13.2" hidden="false" customHeight="false" outlineLevel="0" collapsed="false">
      <c r="A194" s="1" t="n">
        <v>18.8</v>
      </c>
      <c r="B194" s="1" t="n">
        <v>351.44</v>
      </c>
    </row>
    <row r="195" customFormat="false" ht="13.2" hidden="false" customHeight="false" outlineLevel="0" collapsed="false">
      <c r="A195" s="1" t="n">
        <v>18.9</v>
      </c>
      <c r="B195" s="1" t="n">
        <v>316.71</v>
      </c>
    </row>
    <row r="196" customFormat="false" ht="13.2" hidden="false" customHeight="false" outlineLevel="0" collapsed="false">
      <c r="A196" s="1" t="n">
        <v>19</v>
      </c>
      <c r="B196" s="1" t="n">
        <v>395</v>
      </c>
    </row>
    <row r="197" customFormat="false" ht="13.2" hidden="false" customHeight="false" outlineLevel="0" collapsed="false">
      <c r="A197" s="1" t="n">
        <v>19.1</v>
      </c>
      <c r="B197" s="1" t="n">
        <v>328.31</v>
      </c>
    </row>
    <row r="198" customFormat="false" ht="13.2" hidden="false" customHeight="false" outlineLevel="0" collapsed="false">
      <c r="A198" s="1" t="n">
        <v>19.2</v>
      </c>
      <c r="B198" s="1" t="n">
        <v>340.64</v>
      </c>
    </row>
    <row r="199" customFormat="false" ht="13.2" hidden="false" customHeight="false" outlineLevel="0" collapsed="false">
      <c r="A199" s="1" t="n">
        <v>19.3</v>
      </c>
      <c r="B199" s="1" t="n">
        <v>420.99</v>
      </c>
    </row>
    <row r="200" customFormat="false" ht="13.2" hidden="false" customHeight="false" outlineLevel="0" collapsed="false">
      <c r="A200" s="1" t="n">
        <v>19.4</v>
      </c>
      <c r="B200" s="1" t="n">
        <v>468.36</v>
      </c>
    </row>
    <row r="201" customFormat="false" ht="13.2" hidden="false" customHeight="false" outlineLevel="0" collapsed="false">
      <c r="A201" s="1" t="n">
        <v>19.5</v>
      </c>
      <c r="B201" s="1" t="n">
        <v>461.75</v>
      </c>
    </row>
    <row r="202" customFormat="false" ht="13.2" hidden="false" customHeight="false" outlineLevel="0" collapsed="false">
      <c r="A202" s="1" t="n">
        <v>19.6</v>
      </c>
      <c r="B202" s="1" t="n">
        <v>333.16</v>
      </c>
    </row>
    <row r="203" customFormat="false" ht="13.2" hidden="false" customHeight="false" outlineLevel="0" collapsed="false">
      <c r="A203" s="1" t="n">
        <v>19.7</v>
      </c>
      <c r="B203" s="1" t="n">
        <v>369.59</v>
      </c>
    </row>
    <row r="204" customFormat="false" ht="13.2" hidden="false" customHeight="false" outlineLevel="0" collapsed="false">
      <c r="A204" s="1" t="n">
        <v>19.8</v>
      </c>
      <c r="B204" s="1" t="n">
        <v>473.04</v>
      </c>
    </row>
    <row r="205" customFormat="false" ht="13.2" hidden="false" customHeight="false" outlineLevel="0" collapsed="false">
      <c r="A205" s="1" t="n">
        <v>19.9</v>
      </c>
      <c r="B205" s="1" t="n">
        <v>379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6" min="6" style="1" width="14.77"/>
  </cols>
  <sheetData>
    <row r="2" customFormat="false" ht="13.2" hidden="false" customHeight="false" outlineLevel="0" collapsed="false">
      <c r="A2" s="2" t="s">
        <v>8</v>
      </c>
    </row>
    <row r="4" customFormat="false" ht="13.2" hidden="false" customHeight="false" outlineLevel="0" collapsed="false">
      <c r="A4" s="1" t="s">
        <v>9</v>
      </c>
      <c r="D4" s="1" t="n">
        <v>9</v>
      </c>
      <c r="E4" s="1" t="s">
        <v>10</v>
      </c>
    </row>
    <row r="5" customFormat="false" ht="13.2" hidden="false" customHeight="false" outlineLevel="0" collapsed="false">
      <c r="A5" s="1" t="s">
        <v>11</v>
      </c>
      <c r="D5" s="1" t="n">
        <v>10</v>
      </c>
      <c r="E5" s="1" t="s">
        <v>10</v>
      </c>
    </row>
    <row r="7" customFormat="false" ht="13.2" hidden="false" customHeight="false" outlineLevel="0" collapsed="false">
      <c r="A7" s="1" t="s">
        <v>12</v>
      </c>
      <c r="F7" s="1" t="n">
        <f aca="false">IF((D4&lt;D5),((D4/D5)/(1-(D4/D5))),"Unstable system")</f>
        <v>9</v>
      </c>
      <c r="G7" s="1" t="s">
        <v>13</v>
      </c>
    </row>
    <row r="8" customFormat="false" ht="13.2" hidden="false" customHeight="false" outlineLevel="0" collapsed="false">
      <c r="A8" s="1" t="s">
        <v>14</v>
      </c>
      <c r="F8" s="1" t="n">
        <f aca="false">IF((D4&lt;D5),((1/D5)/(1-(D4/D5))),"Unstable system")</f>
        <v>1</v>
      </c>
      <c r="G8" s="1" t="s">
        <v>15</v>
      </c>
    </row>
    <row r="11" customFormat="false" ht="13.2" hidden="false" customHeight="false" outlineLevel="0" collapsed="false">
      <c r="B11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:F28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4.21"/>
  </cols>
  <sheetData>
    <row r="2" customFormat="false" ht="13.2" hidden="false" customHeight="false" outlineLevel="0" collapsed="false">
      <c r="A2" s="2" t="s">
        <v>17</v>
      </c>
    </row>
    <row r="4" customFormat="false" ht="13.2" hidden="false" customHeight="false" outlineLevel="0" collapsed="false">
      <c r="A4" s="3" t="s">
        <v>18</v>
      </c>
      <c r="B4" s="3" t="s">
        <v>19</v>
      </c>
    </row>
    <row r="5" customFormat="false" ht="13.2" hidden="false" customHeight="false" outlineLevel="0" collapsed="false">
      <c r="A5" s="1" t="n">
        <v>0.1</v>
      </c>
      <c r="B5" s="1" t="n">
        <f aca="false">1/(1-A5)</f>
        <v>1.11111111111111</v>
      </c>
    </row>
    <row r="6" customFormat="false" ht="13.2" hidden="false" customHeight="false" outlineLevel="0" collapsed="false">
      <c r="A6" s="1" t="n">
        <v>0.2</v>
      </c>
      <c r="B6" s="1" t="n">
        <f aca="false">1/(1-A6)</f>
        <v>1.25</v>
      </c>
    </row>
    <row r="7" customFormat="false" ht="13.2" hidden="false" customHeight="false" outlineLevel="0" collapsed="false">
      <c r="A7" s="1" t="n">
        <v>0.3</v>
      </c>
      <c r="B7" s="1" t="n">
        <f aca="false">1/(1-A7)</f>
        <v>1.42857142857143</v>
      </c>
    </row>
    <row r="8" customFormat="false" ht="13.2" hidden="false" customHeight="false" outlineLevel="0" collapsed="false">
      <c r="A8" s="1" t="n">
        <v>0.4</v>
      </c>
      <c r="B8" s="1" t="n">
        <f aca="false">1/(1-A8)</f>
        <v>1.66666666666667</v>
      </c>
    </row>
    <row r="9" customFormat="false" ht="13.2" hidden="false" customHeight="false" outlineLevel="0" collapsed="false">
      <c r="A9" s="1" t="n">
        <v>0.5</v>
      </c>
      <c r="B9" s="1" t="n">
        <f aca="false">1/(1-A9)</f>
        <v>2</v>
      </c>
    </row>
    <row r="10" customFormat="false" ht="13.2" hidden="false" customHeight="false" outlineLevel="0" collapsed="false">
      <c r="A10" s="1" t="n">
        <v>0.6</v>
      </c>
      <c r="B10" s="1" t="n">
        <f aca="false">1/(1-A10)</f>
        <v>2.5</v>
      </c>
    </row>
    <row r="11" customFormat="false" ht="13.2" hidden="false" customHeight="false" outlineLevel="0" collapsed="false">
      <c r="A11" s="1" t="n">
        <v>0.7</v>
      </c>
      <c r="B11" s="1" t="n">
        <f aca="false">1/(1-A11)</f>
        <v>3.33333333333333</v>
      </c>
    </row>
    <row r="12" customFormat="false" ht="13.2" hidden="false" customHeight="false" outlineLevel="0" collapsed="false">
      <c r="A12" s="1" t="n">
        <v>0.8</v>
      </c>
      <c r="B12" s="1" t="n">
        <f aca="false">1/(1-A12)</f>
        <v>5</v>
      </c>
    </row>
    <row r="13" customFormat="false" ht="13.2" hidden="false" customHeight="false" outlineLevel="0" collapsed="false">
      <c r="A13" s="1" t="n">
        <v>0.9</v>
      </c>
      <c r="B13" s="1" t="n">
        <f aca="false">1/(1-A13)</f>
        <v>10</v>
      </c>
    </row>
    <row r="14" customFormat="false" ht="13.2" hidden="false" customHeight="false" outlineLevel="0" collapsed="false">
      <c r="A14" s="1" t="n">
        <v>1</v>
      </c>
      <c r="B14" s="1" t="e">
        <f aca="false">1/(1-A14)</f>
        <v>#DIV/0!</v>
      </c>
    </row>
    <row r="21" customFormat="false" ht="13.2" hidden="false" customHeight="false" outlineLevel="0" collapsed="false">
      <c r="D21" s="1" t="s">
        <v>20</v>
      </c>
    </row>
    <row r="23" customFormat="false" ht="13.2" hidden="false" customHeight="false" outlineLevel="0" collapsed="false">
      <c r="A23" s="3" t="s">
        <v>18</v>
      </c>
      <c r="B23" s="3" t="s">
        <v>19</v>
      </c>
      <c r="C23" s="1" t="s">
        <v>21</v>
      </c>
    </row>
    <row r="24" customFormat="false" ht="13.2" hidden="false" customHeight="false" outlineLevel="0" collapsed="false">
      <c r="A24" s="1" t="n">
        <v>0.1</v>
      </c>
      <c r="B24" s="1" t="n">
        <f aca="false">6.2736*A24^2-1.541*A24+1.2602</f>
        <v>1.168836</v>
      </c>
    </row>
    <row r="25" customFormat="false" ht="13.2" hidden="false" customHeight="false" outlineLevel="0" collapsed="false">
      <c r="A25" s="1" t="n">
        <v>0.2</v>
      </c>
      <c r="B25" s="1" t="n">
        <f aca="false">6.2736*A25^2-1.541*A25+1.2602</f>
        <v>1.202944</v>
      </c>
    </row>
    <row r="26" customFormat="false" ht="13.2" hidden="false" customHeight="false" outlineLevel="0" collapsed="false">
      <c r="A26" s="1" t="n">
        <v>0.3</v>
      </c>
      <c r="B26" s="1" t="n">
        <f aca="false">6.2736*A26^2-1.541*A26+1.2602</f>
        <v>1.362524</v>
      </c>
    </row>
    <row r="27" customFormat="false" ht="13.2" hidden="false" customHeight="false" outlineLevel="0" collapsed="false">
      <c r="A27" s="1" t="n">
        <v>0.4</v>
      </c>
      <c r="B27" s="1" t="n">
        <f aca="false">6.2736*A27^2-1.541*A27+1.2602</f>
        <v>1.647576</v>
      </c>
    </row>
    <row r="28" customFormat="false" ht="13.2" hidden="false" customHeight="false" outlineLevel="0" collapsed="false">
      <c r="A28" s="1" t="n">
        <v>0.5</v>
      </c>
      <c r="B28" s="1" t="n">
        <f aca="false">6.2736*A28^2-1.541*A28+1.2602</f>
        <v>2.0581</v>
      </c>
    </row>
    <row r="29" customFormat="false" ht="13.2" hidden="false" customHeight="false" outlineLevel="0" collapsed="false">
      <c r="A29" s="1" t="n">
        <v>0.6</v>
      </c>
      <c r="B29" s="1" t="n">
        <f aca="false">6.2736*A29^2-1.541*A29+1.2602</f>
        <v>2.594096</v>
      </c>
    </row>
    <row r="30" customFormat="false" ht="13.2" hidden="false" customHeight="false" outlineLevel="0" collapsed="false">
      <c r="A30" s="1" t="n">
        <v>0.7</v>
      </c>
      <c r="B30" s="1" t="n">
        <f aca="false">6.2736*A30^2-1.541*A30+1.2602</f>
        <v>3.255564</v>
      </c>
    </row>
    <row r="31" customFormat="false" ht="13.2" hidden="false" customHeight="false" outlineLevel="0" collapsed="false">
      <c r="A31" s="1" t="n">
        <v>0.8</v>
      </c>
      <c r="B31" s="1" t="n">
        <f aca="false">6.2736*A31^2-1.541*A31+1.2602</f>
        <v>4.042504</v>
      </c>
      <c r="C31" s="1" t="s">
        <v>22</v>
      </c>
      <c r="E31" s="4" t="s">
        <v>23</v>
      </c>
      <c r="F31" s="4"/>
      <c r="G31" s="4"/>
      <c r="H31" s="4"/>
      <c r="I31" s="4"/>
    </row>
    <row r="32" customFormat="false" ht="13.2" hidden="false" customHeight="false" outlineLevel="0" collapsed="false">
      <c r="A32" s="1" t="n">
        <v>0.9</v>
      </c>
      <c r="B32" s="1" t="n">
        <f aca="false">6.2736*A32^2-1.541*A32+1.2602</f>
        <v>4.954916</v>
      </c>
      <c r="C32" s="1" t="s">
        <v>24</v>
      </c>
      <c r="E32" s="4" t="s">
        <v>25</v>
      </c>
      <c r="F32" s="4"/>
      <c r="G32" s="4"/>
      <c r="H32" s="4"/>
      <c r="I32" s="4"/>
    </row>
    <row r="33" customFormat="false" ht="13.2" hidden="false" customHeight="false" outlineLevel="0" collapsed="false">
      <c r="A33" s="1" t="n">
        <v>1</v>
      </c>
      <c r="B33" s="1" t="n">
        <f aca="false">6.2736*A33^2-1.541*A33+1.2602</f>
        <v>5.9928</v>
      </c>
      <c r="C33" s="1" t="s">
        <v>26</v>
      </c>
      <c r="E33" s="4" t="s">
        <v>27</v>
      </c>
      <c r="F33" s="4"/>
      <c r="G33" s="4"/>
      <c r="H33" s="4"/>
      <c r="I3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2" t="s">
        <v>28</v>
      </c>
    </row>
    <row r="5" customFormat="false" ht="13.2" hidden="false" customHeight="false" outlineLevel="0" collapsed="false">
      <c r="A5" s="3" t="s">
        <v>29</v>
      </c>
      <c r="B5" s="3" t="s">
        <v>30</v>
      </c>
    </row>
    <row r="6" customFormat="false" ht="13.2" hidden="false" customHeight="false" outlineLevel="0" collapsed="false">
      <c r="A6" s="1" t="n">
        <v>0</v>
      </c>
      <c r="B6" s="1" t="n">
        <v>12</v>
      </c>
    </row>
    <row r="7" customFormat="false" ht="13.2" hidden="false" customHeight="false" outlineLevel="0" collapsed="false">
      <c r="A7" s="1" t="n">
        <v>2</v>
      </c>
      <c r="B7" s="1" t="n">
        <v>7</v>
      </c>
    </row>
    <row r="8" customFormat="false" ht="13.2" hidden="false" customHeight="false" outlineLevel="0" collapsed="false">
      <c r="A8" s="1" t="n">
        <v>4</v>
      </c>
      <c r="B8" s="1" t="n">
        <v>20</v>
      </c>
    </row>
    <row r="9" customFormat="false" ht="13.2" hidden="false" customHeight="false" outlineLevel="0" collapsed="false">
      <c r="A9" s="1" t="n">
        <v>6</v>
      </c>
      <c r="B9" s="1" t="n">
        <v>13</v>
      </c>
    </row>
    <row r="10" customFormat="false" ht="13.2" hidden="false" customHeight="false" outlineLevel="0" collapsed="false">
      <c r="A10" s="1" t="n">
        <v>8</v>
      </c>
      <c r="B10" s="1" t="n">
        <v>6</v>
      </c>
    </row>
    <row r="11" customFormat="false" ht="13.2" hidden="false" customHeight="false" outlineLevel="0" collapsed="false">
      <c r="A11" s="1" t="n">
        <v>10</v>
      </c>
      <c r="B11" s="1" t="n">
        <v>5</v>
      </c>
    </row>
    <row r="12" customFormat="false" ht="13.2" hidden="false" customHeight="false" outlineLevel="0" collapsed="false">
      <c r="A12" s="1" t="n">
        <v>12</v>
      </c>
      <c r="B12" s="1" t="n">
        <v>2</v>
      </c>
    </row>
    <row r="13" customFormat="false" ht="13.2" hidden="false" customHeight="false" outlineLevel="0" collapsed="false">
      <c r="A13" s="1" t="n">
        <v>14</v>
      </c>
      <c r="B13" s="1" t="n">
        <v>1</v>
      </c>
    </row>
    <row r="14" customFormat="false" ht="13.2" hidden="false" customHeight="false" outlineLevel="0" collapsed="false">
      <c r="A14" s="1" t="n">
        <v>16</v>
      </c>
      <c r="B14" s="1" t="n">
        <v>2</v>
      </c>
    </row>
    <row r="15" customFormat="false" ht="13.2" hidden="false" customHeight="false" outlineLevel="0" collapsed="false">
      <c r="A15" s="1" t="n">
        <v>18</v>
      </c>
      <c r="B15" s="1" t="n">
        <v>3</v>
      </c>
    </row>
    <row r="16" customFormat="false" ht="13.2" hidden="false" customHeight="false" outlineLevel="0" collapsed="false">
      <c r="A16" s="1" t="n">
        <v>20</v>
      </c>
      <c r="B16" s="1" t="n">
        <v>4</v>
      </c>
    </row>
    <row r="17" customFormat="false" ht="13.2" hidden="false" customHeight="false" outlineLevel="0" collapsed="false">
      <c r="A17" s="1" t="n">
        <v>22</v>
      </c>
      <c r="B17" s="1" t="n">
        <v>5</v>
      </c>
    </row>
    <row r="18" customFormat="false" ht="13.2" hidden="false" customHeight="false" outlineLevel="0" collapsed="false">
      <c r="A18" s="1" t="n">
        <v>24</v>
      </c>
      <c r="B18" s="1" t="n">
        <v>19</v>
      </c>
    </row>
    <row r="19" customFormat="false" ht="13.2" hidden="false" customHeight="false" outlineLevel="0" collapsed="false">
      <c r="A19" s="1" t="n">
        <v>26</v>
      </c>
      <c r="B19" s="1" t="n">
        <v>18</v>
      </c>
    </row>
    <row r="20" customFormat="false" ht="13.2" hidden="false" customHeight="false" outlineLevel="0" collapsed="false">
      <c r="A20" s="1" t="n">
        <v>28</v>
      </c>
      <c r="B20" s="1" t="n">
        <v>7</v>
      </c>
    </row>
    <row r="21" customFormat="false" ht="13.2" hidden="false" customHeight="false" outlineLevel="0" collapsed="false">
      <c r="A21" s="1" t="n">
        <v>30</v>
      </c>
      <c r="B21" s="1" t="n">
        <v>6</v>
      </c>
    </row>
    <row r="22" customFormat="false" ht="13.2" hidden="false" customHeight="false" outlineLevel="0" collapsed="false">
      <c r="A22" s="1" t="n">
        <v>32</v>
      </c>
      <c r="B22" s="1" t="n">
        <v>5</v>
      </c>
    </row>
    <row r="23" customFormat="false" ht="13.2" hidden="false" customHeight="false" outlineLevel="0" collapsed="false">
      <c r="A23" s="1" t="n">
        <v>34</v>
      </c>
      <c r="B23" s="1" t="n">
        <v>4</v>
      </c>
    </row>
    <row r="24" customFormat="false" ht="13.2" hidden="false" customHeight="false" outlineLevel="0" collapsed="false">
      <c r="A24" s="1" t="n">
        <v>36</v>
      </c>
      <c r="B24" s="1" t="n">
        <v>3</v>
      </c>
      <c r="D24" s="1" t="s">
        <v>31</v>
      </c>
    </row>
    <row r="25" customFormat="false" ht="13.2" hidden="false" customHeight="false" outlineLevel="0" collapsed="false">
      <c r="A25" s="1" t="n">
        <v>38</v>
      </c>
      <c r="B25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2T22:12:56Z</dcterms:created>
  <dc:creator>Kenneth J. Christensen</dc:creator>
  <dc:description/>
  <dc:language>en-US</dc:language>
  <cp:lastModifiedBy>Kenneth J. Christensen</cp:lastModifiedBy>
  <cp:revision>0</cp:revision>
  <dc:subject/>
  <dc:title/>
</cp:coreProperties>
</file>